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8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14">
  <si>
    <t xml:space="preserve">SECRETARÍA DE AGRICULTURA, GANADERÍA, PESCA Y ALIMENTOS</t>
  </si>
  <si>
    <t xml:space="preserve">CUADROS Y GRÁFICOS DICIEMBRE 2008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</t>
  </si>
  <si>
    <t xml:space="preserve">Expor. e Import.</t>
  </si>
  <si>
    <t xml:space="preserve">Exportaciones 2008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 31/12/08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Diciembre/2008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Diciembre</t>
  </si>
  <si>
    <t xml:space="preserve">Marzo</t>
  </si>
  <si>
    <t xml:space="preserve">Mayo</t>
  </si>
  <si>
    <t xml:space="preserve">Julio </t>
  </si>
  <si>
    <t xml:space="preserve">Octubre</t>
  </si>
  <si>
    <t xml:space="preserve">Julio</t>
  </si>
  <si>
    <t xml:space="preserve">´08</t>
  </si>
  <si>
    <t xml:space="preserve">´09</t>
  </si>
  <si>
    <t xml:space="preserve">´10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(***) 25-12-08 no cotiz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Prom.mens.</t>
  </si>
  <si>
    <t xml:space="preserve">Máx. mens. </t>
  </si>
  <si>
    <t xml:space="preserve">Mín. mens.</t>
  </si>
  <si>
    <t xml:space="preserve">Prom.anual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11/2008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Japón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0/11/2008. </t>
  </si>
  <si>
    <t xml:space="preserve">PAIS DE ORIGEN</t>
  </si>
  <si>
    <t xml:space="preserve">México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 - Tel: 4349-2177</t>
  </si>
  <si>
    <r>
      <rPr>
        <b val="true"/>
        <i val="true"/>
        <sz val="24"/>
        <rFont val="Arial"/>
        <family val="2"/>
      </rPr>
      <t xml:space="preserve">Exportaciones año 2008 - </t>
    </r>
    <r>
      <rPr>
        <b val="true"/>
        <i val="true"/>
        <sz val="16"/>
        <rFont val="Arial"/>
        <family val="2"/>
      </rPr>
      <t xml:space="preserve">Periodo: Enero - Noviembre / 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E.UU</t>
  </si>
  <si>
    <t xml:space="preserve">ESPAÑA</t>
  </si>
  <si>
    <t xml:space="preserve">FILIPINAS</t>
  </si>
  <si>
    <t xml:space="preserve">GRAN BRETAÑA</t>
  </si>
  <si>
    <t xml:space="preserve">INDIA</t>
  </si>
  <si>
    <t xml:space="preserve">INDONESIA</t>
  </si>
  <si>
    <t xml:space="preserve">ISRAEL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VENEZUELA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08 - </t>
    </r>
    <r>
      <rPr>
        <b val="true"/>
        <i val="true"/>
        <sz val="16"/>
        <rFont val="Arial"/>
        <family val="2"/>
      </rPr>
      <t xml:space="preserve">Periodo: Enero - Noviembre /  Algodón y subproductos</t>
    </r>
  </si>
  <si>
    <t xml:space="preserve">Desperdicios de algodón</t>
  </si>
  <si>
    <t xml:space="preserve">MÉXICO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2/12/2008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#,##0.00"/>
    <numFmt numFmtId="178" formatCode="0.00%"/>
    <numFmt numFmtId="179" formatCode="0.0%"/>
    <numFmt numFmtId="180" formatCode="_-* #,##0.00\ _€_-;\-* #,##0.00\ _€_-;_-* \-??\ _€_-;_-@_-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DICIEMBRE 2008</a:t>
            </a:r>
          </a:p>
        </c:rich>
      </c:tx>
      <c:layout>
        <c:manualLayout>
          <c:xMode val="edge"/>
          <c:yMode val="edge"/>
          <c:x val="0.269492808478425"/>
          <c:y val="0.033543890219995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515956811028328"/>
          <c:y val="0.107220649096058"/>
          <c:w val="0.857723415275509"/>
          <c:h val="0.6850903942496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dic-08</c:v>
                </c:pt>
                <c:pt idx="1">
                  <c:v>02-dic-08</c:v>
                </c:pt>
                <c:pt idx="2">
                  <c:v>03-dic-08</c:v>
                </c:pt>
                <c:pt idx="3">
                  <c:v>04-dic-08</c:v>
                </c:pt>
                <c:pt idx="4">
                  <c:v>05-dic-08</c:v>
                </c:pt>
                <c:pt idx="5">
                  <c:v>08-dic-08</c:v>
                </c:pt>
                <c:pt idx="6">
                  <c:v>09-dic-08</c:v>
                </c:pt>
                <c:pt idx="7">
                  <c:v>10-dic-08</c:v>
                </c:pt>
                <c:pt idx="8">
                  <c:v>11-dic-08</c:v>
                </c:pt>
                <c:pt idx="9">
                  <c:v>12-dic-08</c:v>
                </c:pt>
                <c:pt idx="10">
                  <c:v>15-dic-08</c:v>
                </c:pt>
                <c:pt idx="11">
                  <c:v>16-dic-08</c:v>
                </c:pt>
                <c:pt idx="12">
                  <c:v>17-dic-08</c:v>
                </c:pt>
                <c:pt idx="13">
                  <c:v>18-dic-08</c:v>
                </c:pt>
                <c:pt idx="14">
                  <c:v>19-dic-08</c:v>
                </c:pt>
                <c:pt idx="15">
                  <c:v>22-dic-08</c:v>
                </c:pt>
                <c:pt idx="16">
                  <c:v>23-dic-08</c:v>
                </c:pt>
                <c:pt idx="17">
                  <c:v>24-dic-08</c:v>
                </c:pt>
                <c:pt idx="18">
                  <c:v>25-dic-08</c:v>
                </c:pt>
                <c:pt idx="19">
                  <c:v>26-dic-08</c:v>
                </c:pt>
                <c:pt idx="20">
                  <c:v>29-dic-08</c:v>
                </c:pt>
                <c:pt idx="21">
                  <c:v>30-dic-08</c:v>
                </c:pt>
                <c:pt idx="22">
                  <c:v>31-dic-08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0">
                  <c:v>81.6</c:v>
                </c:pt>
                <c:pt idx="1">
                  <c:v>79.55</c:v>
                </c:pt>
                <c:pt idx="2">
                  <c:v>82.66</c:v>
                </c:pt>
                <c:pt idx="7">
                  <c:v>82.51</c:v>
                </c:pt>
                <c:pt idx="8">
                  <c:v>77.15</c:v>
                </c:pt>
                <c:pt idx="9">
                  <c:v>79.81</c:v>
                </c:pt>
                <c:pt idx="10">
                  <c:v>79.88</c:v>
                </c:pt>
                <c:pt idx="11">
                  <c:v>85.06</c:v>
                </c:pt>
                <c:pt idx="12">
                  <c:v>84.96</c:v>
                </c:pt>
                <c:pt idx="13">
                  <c:v>89.15</c:v>
                </c:pt>
                <c:pt idx="14">
                  <c:v>88.71</c:v>
                </c:pt>
                <c:pt idx="15">
                  <c:v>88.62</c:v>
                </c:pt>
                <c:pt idx="16">
                  <c:v>88.39</c:v>
                </c:pt>
                <c:pt idx="20">
                  <c:v>89.57</c:v>
                </c:pt>
                <c:pt idx="21">
                  <c:v>88.8</c:v>
                </c:pt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dic-08</c:v>
                </c:pt>
                <c:pt idx="1">
                  <c:v>02-dic-08</c:v>
                </c:pt>
                <c:pt idx="2">
                  <c:v>03-dic-08</c:v>
                </c:pt>
                <c:pt idx="3">
                  <c:v>04-dic-08</c:v>
                </c:pt>
                <c:pt idx="4">
                  <c:v>05-dic-08</c:v>
                </c:pt>
                <c:pt idx="5">
                  <c:v>08-dic-08</c:v>
                </c:pt>
                <c:pt idx="6">
                  <c:v>09-dic-08</c:v>
                </c:pt>
                <c:pt idx="7">
                  <c:v>10-dic-08</c:v>
                </c:pt>
                <c:pt idx="8">
                  <c:v>11-dic-08</c:v>
                </c:pt>
                <c:pt idx="9">
                  <c:v>12-dic-08</c:v>
                </c:pt>
                <c:pt idx="10">
                  <c:v>15-dic-08</c:v>
                </c:pt>
                <c:pt idx="11">
                  <c:v>16-dic-08</c:v>
                </c:pt>
                <c:pt idx="12">
                  <c:v>17-dic-08</c:v>
                </c:pt>
                <c:pt idx="13">
                  <c:v>18-dic-08</c:v>
                </c:pt>
                <c:pt idx="14">
                  <c:v>19-dic-08</c:v>
                </c:pt>
                <c:pt idx="15">
                  <c:v>22-dic-08</c:v>
                </c:pt>
                <c:pt idx="16">
                  <c:v>23-dic-08</c:v>
                </c:pt>
                <c:pt idx="17">
                  <c:v>24-dic-08</c:v>
                </c:pt>
                <c:pt idx="18">
                  <c:v>25-dic-08</c:v>
                </c:pt>
                <c:pt idx="19">
                  <c:v>26-dic-08</c:v>
                </c:pt>
                <c:pt idx="20">
                  <c:v>29-dic-08</c:v>
                </c:pt>
                <c:pt idx="21">
                  <c:v>30-dic-08</c:v>
                </c:pt>
                <c:pt idx="22">
                  <c:v>31-dic-08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0">
                  <c:v>116.96</c:v>
                </c:pt>
                <c:pt idx="1">
                  <c:v>119.07</c:v>
                </c:pt>
                <c:pt idx="2">
                  <c:v>116.17</c:v>
                </c:pt>
                <c:pt idx="3">
                  <c:v>118.66</c:v>
                </c:pt>
                <c:pt idx="4">
                  <c:v>116.68</c:v>
                </c:pt>
                <c:pt idx="6">
                  <c:v>117.82</c:v>
                </c:pt>
                <c:pt idx="7">
                  <c:v>118.07</c:v>
                </c:pt>
                <c:pt idx="8">
                  <c:v>118.69</c:v>
                </c:pt>
                <c:pt idx="9">
                  <c:v>112.91</c:v>
                </c:pt>
                <c:pt idx="10">
                  <c:v>116.86</c:v>
                </c:pt>
                <c:pt idx="11">
                  <c:v>118.97</c:v>
                </c:pt>
                <c:pt idx="12">
                  <c:v>118.89</c:v>
                </c:pt>
                <c:pt idx="13">
                  <c:v>120.95</c:v>
                </c:pt>
                <c:pt idx="14">
                  <c:v>119.96</c:v>
                </c:pt>
                <c:pt idx="15">
                  <c:v>119.64</c:v>
                </c:pt>
                <c:pt idx="16">
                  <c:v>119.91</c:v>
                </c:pt>
                <c:pt idx="20">
                  <c:v>120.41</c:v>
                </c:pt>
                <c:pt idx="21">
                  <c:v>121.33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dic-08</c:v>
                </c:pt>
                <c:pt idx="1">
                  <c:v>02-dic-08</c:v>
                </c:pt>
                <c:pt idx="2">
                  <c:v>03-dic-08</c:v>
                </c:pt>
                <c:pt idx="3">
                  <c:v>04-dic-08</c:v>
                </c:pt>
                <c:pt idx="4">
                  <c:v>05-dic-08</c:v>
                </c:pt>
                <c:pt idx="5">
                  <c:v>08-dic-08</c:v>
                </c:pt>
                <c:pt idx="6">
                  <c:v>09-dic-08</c:v>
                </c:pt>
                <c:pt idx="7">
                  <c:v>10-dic-08</c:v>
                </c:pt>
                <c:pt idx="8">
                  <c:v>11-dic-08</c:v>
                </c:pt>
                <c:pt idx="9">
                  <c:v>12-dic-08</c:v>
                </c:pt>
                <c:pt idx="10">
                  <c:v>15-dic-08</c:v>
                </c:pt>
                <c:pt idx="11">
                  <c:v>16-dic-08</c:v>
                </c:pt>
                <c:pt idx="12">
                  <c:v>17-dic-08</c:v>
                </c:pt>
                <c:pt idx="13">
                  <c:v>18-dic-08</c:v>
                </c:pt>
                <c:pt idx="14">
                  <c:v>19-dic-08</c:v>
                </c:pt>
                <c:pt idx="15">
                  <c:v>22-dic-08</c:v>
                </c:pt>
                <c:pt idx="16">
                  <c:v>23-dic-08</c:v>
                </c:pt>
                <c:pt idx="17">
                  <c:v>24-dic-08</c:v>
                </c:pt>
                <c:pt idx="18">
                  <c:v>25-dic-08</c:v>
                </c:pt>
                <c:pt idx="19">
                  <c:v>26-dic-08</c:v>
                </c:pt>
                <c:pt idx="20">
                  <c:v>29-dic-08</c:v>
                </c:pt>
                <c:pt idx="21">
                  <c:v>30-dic-08</c:v>
                </c:pt>
                <c:pt idx="22">
                  <c:v>31-dic-08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203.41</c:v>
                </c:pt>
                <c:pt idx="1">
                  <c:v>205.6</c:v>
                </c:pt>
                <c:pt idx="2">
                  <c:v>207.92</c:v>
                </c:pt>
                <c:pt idx="3">
                  <c:v>198.79</c:v>
                </c:pt>
                <c:pt idx="4">
                  <c:v>186.69</c:v>
                </c:pt>
                <c:pt idx="6">
                  <c:v>206.18</c:v>
                </c:pt>
                <c:pt idx="7">
                  <c:v>208.29</c:v>
                </c:pt>
                <c:pt idx="8">
                  <c:v>212.16</c:v>
                </c:pt>
                <c:pt idx="9">
                  <c:v>209.87</c:v>
                </c:pt>
                <c:pt idx="10">
                  <c:v>209.17</c:v>
                </c:pt>
                <c:pt idx="11">
                  <c:v>215.64</c:v>
                </c:pt>
                <c:pt idx="12">
                  <c:v>213.9</c:v>
                </c:pt>
                <c:pt idx="13">
                  <c:v>213.96</c:v>
                </c:pt>
                <c:pt idx="14">
                  <c:v>213.27</c:v>
                </c:pt>
                <c:pt idx="15">
                  <c:v>215.65</c:v>
                </c:pt>
                <c:pt idx="16">
                  <c:v>218.03</c:v>
                </c:pt>
                <c:pt idx="19">
                  <c:v>223.52</c:v>
                </c:pt>
                <c:pt idx="20">
                  <c:v>235.09</c:v>
                </c:pt>
                <c:pt idx="21">
                  <c:v>234.43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dic-08</c:v>
                </c:pt>
                <c:pt idx="1">
                  <c:v>02-dic-08</c:v>
                </c:pt>
                <c:pt idx="2">
                  <c:v>03-dic-08</c:v>
                </c:pt>
                <c:pt idx="3">
                  <c:v>04-dic-08</c:v>
                </c:pt>
                <c:pt idx="4">
                  <c:v>05-dic-08</c:v>
                </c:pt>
                <c:pt idx="5">
                  <c:v>08-dic-08</c:v>
                </c:pt>
                <c:pt idx="6">
                  <c:v>09-dic-08</c:v>
                </c:pt>
                <c:pt idx="7">
                  <c:v>10-dic-08</c:v>
                </c:pt>
                <c:pt idx="8">
                  <c:v>11-dic-08</c:v>
                </c:pt>
                <c:pt idx="9">
                  <c:v>12-dic-08</c:v>
                </c:pt>
                <c:pt idx="10">
                  <c:v>15-dic-08</c:v>
                </c:pt>
                <c:pt idx="11">
                  <c:v>16-dic-08</c:v>
                </c:pt>
                <c:pt idx="12">
                  <c:v>17-dic-08</c:v>
                </c:pt>
                <c:pt idx="13">
                  <c:v>18-dic-08</c:v>
                </c:pt>
                <c:pt idx="14">
                  <c:v>19-dic-08</c:v>
                </c:pt>
                <c:pt idx="15">
                  <c:v>22-dic-08</c:v>
                </c:pt>
                <c:pt idx="16">
                  <c:v>23-dic-08</c:v>
                </c:pt>
                <c:pt idx="17">
                  <c:v>24-dic-08</c:v>
                </c:pt>
                <c:pt idx="18">
                  <c:v>25-dic-08</c:v>
                </c:pt>
                <c:pt idx="19">
                  <c:v>26-dic-08</c:v>
                </c:pt>
                <c:pt idx="20">
                  <c:v>29-dic-08</c:v>
                </c:pt>
                <c:pt idx="21">
                  <c:v>30-dic-08</c:v>
                </c:pt>
                <c:pt idx="22">
                  <c:v>31-dic-08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8">
                  <c:v>157.27</c:v>
                </c:pt>
                <c:pt idx="9">
                  <c:v>161.98</c:v>
                </c:pt>
                <c:pt idx="10">
                  <c:v>162.72</c:v>
                </c:pt>
                <c:pt idx="11">
                  <c:v>169.54</c:v>
                </c:pt>
                <c:pt idx="12">
                  <c:v>172.31</c:v>
                </c:pt>
                <c:pt idx="13">
                  <c:v>172.36</c:v>
                </c:pt>
                <c:pt idx="14">
                  <c:v>174.76</c:v>
                </c:pt>
                <c:pt idx="15">
                  <c:v>174.29</c:v>
                </c:pt>
                <c:pt idx="16">
                  <c:v>173.83</c:v>
                </c:pt>
                <c:pt idx="20">
                  <c:v>176.21</c:v>
                </c:pt>
                <c:pt idx="21">
                  <c:v>178.78</c:v>
                </c:pt>
              </c:numCache>
            </c:numRef>
          </c:val>
        </c:ser>
        <c:gapWidth val="150"/>
        <c:shape val="box"/>
        <c:axId val="56986157"/>
        <c:axId val="55533261"/>
      </c:bar3DChart>
      <c:catAx>
        <c:axId val="5698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53245149209132"/>
              <c:y val="0.665377913308647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261"/>
        <c:crossesAt val="0"/>
        <c:auto val="1"/>
        <c:lblAlgn val="ctr"/>
        <c:lblOffset val="100"/>
        <c:noMultiLvlLbl val="0"/>
      </c:catAx>
      <c:valAx>
        <c:axId val="55533261"/>
        <c:scaling>
          <c:orientation val="minMax"/>
          <c:max val="30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157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07183317459522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50824602737"/>
          <c:y val="0.378013420594814"/>
          <c:w val="0.934833826256955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5:$B$135</c:f>
              <c:strCache>
                <c:ptCount val="101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17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  <c:pt idx="57">
                  <c:v>39484</c:v>
                </c:pt>
                <c:pt idx="58">
                  <c:v>39491</c:v>
                </c:pt>
                <c:pt idx="59">
                  <c:v>39498</c:v>
                </c:pt>
                <c:pt idx="60">
                  <c:v>39505</c:v>
                </c:pt>
                <c:pt idx="61">
                  <c:v>39512</c:v>
                </c:pt>
                <c:pt idx="62">
                  <c:v>39519</c:v>
                </c:pt>
                <c:pt idx="63">
                  <c:v>39542</c:v>
                </c:pt>
                <c:pt idx="64">
                  <c:v>39547</c:v>
                </c:pt>
                <c:pt idx="65">
                  <c:v>39554</c:v>
                </c:pt>
                <c:pt idx="66">
                  <c:v>39561</c:v>
                </c:pt>
                <c:pt idx="67">
                  <c:v>39568</c:v>
                </c:pt>
                <c:pt idx="68">
                  <c:v>39575</c:v>
                </c:pt>
                <c:pt idx="69">
                  <c:v>39582</c:v>
                </c:pt>
                <c:pt idx="70">
                  <c:v>39589</c:v>
                </c:pt>
                <c:pt idx="71">
                  <c:v>39596</c:v>
                </c:pt>
                <c:pt idx="72">
                  <c:v>39610</c:v>
                </c:pt>
                <c:pt idx="73">
                  <c:v>39618</c:v>
                </c:pt>
                <c:pt idx="74">
                  <c:v>39624</c:v>
                </c:pt>
                <c:pt idx="75">
                  <c:v>39631</c:v>
                </c:pt>
                <c:pt idx="76">
                  <c:v>39639</c:v>
                </c:pt>
                <c:pt idx="77">
                  <c:v>39645</c:v>
                </c:pt>
                <c:pt idx="78">
                  <c:v>39652</c:v>
                </c:pt>
                <c:pt idx="79">
                  <c:v>39659</c:v>
                </c:pt>
                <c:pt idx="80">
                  <c:v>39666</c:v>
                </c:pt>
                <c:pt idx="81">
                  <c:v>39673</c:v>
                </c:pt>
                <c:pt idx="82">
                  <c:v>39680</c:v>
                </c:pt>
                <c:pt idx="83">
                  <c:v>39687</c:v>
                </c:pt>
                <c:pt idx="84">
                  <c:v>39694</c:v>
                </c:pt>
                <c:pt idx="85">
                  <c:v>39701</c:v>
                </c:pt>
                <c:pt idx="86">
                  <c:v>39708</c:v>
                </c:pt>
                <c:pt idx="87">
                  <c:v>39715</c:v>
                </c:pt>
                <c:pt idx="88">
                  <c:v>39722</c:v>
                </c:pt>
                <c:pt idx="89">
                  <c:v>39736</c:v>
                </c:pt>
                <c:pt idx="90">
                  <c:v>39743</c:v>
                </c:pt>
                <c:pt idx="91">
                  <c:v>39750</c:v>
                </c:pt>
                <c:pt idx="92">
                  <c:v>39757</c:v>
                </c:pt>
                <c:pt idx="93">
                  <c:v>39764</c:v>
                </c:pt>
                <c:pt idx="94">
                  <c:v>39771</c:v>
                </c:pt>
                <c:pt idx="95">
                  <c:v>39778</c:v>
                </c:pt>
                <c:pt idx="96">
                  <c:v>39785</c:v>
                </c:pt>
                <c:pt idx="97">
                  <c:v>39792</c:v>
                </c:pt>
                <c:pt idx="98">
                  <c:v>39799</c:v>
                </c:pt>
                <c:pt idx="99">
                  <c:v>39805</c:v>
                </c:pt>
                <c:pt idx="100">
                  <c:v>39812</c:v>
                </c:pt>
              </c:strCache>
            </c:strRef>
          </c:cat>
          <c:val>
            <c:numRef>
              <c:f>'[2]GRÁFICO CÁMARA ALGODONERA '!$C$35:$C$135</c:f>
              <c:numCache>
                <c:formatCode>General</c:formatCode>
                <c:ptCount val="101"/>
                <c:pt idx="0">
                  <c:v>1.16</c:v>
                </c:pt>
                <c:pt idx="1">
                  <c:v>1.16</c:v>
                </c:pt>
                <c:pt idx="2">
                  <c:v>1.16</c:v>
                </c:pt>
                <c:pt idx="3">
                  <c:v>1.16</c:v>
                </c:pt>
                <c:pt idx="4">
                  <c:v>1.16</c:v>
                </c:pt>
                <c:pt idx="5">
                  <c:v>1.15</c:v>
                </c:pt>
                <c:pt idx="6">
                  <c:v>1.15</c:v>
                </c:pt>
                <c:pt idx="7">
                  <c:v>1.13</c:v>
                </c:pt>
                <c:pt idx="8">
                  <c:v>1.13</c:v>
                </c:pt>
                <c:pt idx="9">
                  <c:v>1.11</c:v>
                </c:pt>
                <c:pt idx="10">
                  <c:v>1.11</c:v>
                </c:pt>
                <c:pt idx="11">
                  <c:v>1.11</c:v>
                </c:pt>
                <c:pt idx="12">
                  <c:v>1.11</c:v>
                </c:pt>
                <c:pt idx="13">
                  <c:v>1.13</c:v>
                </c:pt>
                <c:pt idx="14">
                  <c:v>1.13</c:v>
                </c:pt>
                <c:pt idx="15">
                  <c:v>1.16</c:v>
                </c:pt>
                <c:pt idx="16">
                  <c:v>1.17</c:v>
                </c:pt>
                <c:pt idx="17">
                  <c:v>1.18</c:v>
                </c:pt>
                <c:pt idx="18">
                  <c:v>1.2</c:v>
                </c:pt>
                <c:pt idx="19">
                  <c:v>1.22</c:v>
                </c:pt>
                <c:pt idx="20">
                  <c:v>1.23</c:v>
                </c:pt>
                <c:pt idx="21">
                  <c:v>1.24</c:v>
                </c:pt>
                <c:pt idx="22">
                  <c:v>1.24</c:v>
                </c:pt>
                <c:pt idx="23">
                  <c:v>1.24</c:v>
                </c:pt>
                <c:pt idx="24">
                  <c:v>1.26</c:v>
                </c:pt>
                <c:pt idx="25">
                  <c:v>1.27</c:v>
                </c:pt>
                <c:pt idx="26">
                  <c:v>1.29</c:v>
                </c:pt>
                <c:pt idx="27">
                  <c:v>1.34</c:v>
                </c:pt>
                <c:pt idx="28">
                  <c:v>1.34</c:v>
                </c:pt>
                <c:pt idx="29">
                  <c:v>1.34</c:v>
                </c:pt>
                <c:pt idx="30">
                  <c:v>1.34</c:v>
                </c:pt>
                <c:pt idx="31">
                  <c:v>1.35</c:v>
                </c:pt>
                <c:pt idx="32">
                  <c:v>1.36</c:v>
                </c:pt>
                <c:pt idx="33">
                  <c:v>1.36</c:v>
                </c:pt>
                <c:pt idx="34">
                  <c:v>1.36</c:v>
                </c:pt>
                <c:pt idx="35">
                  <c:v>1.36</c:v>
                </c:pt>
                <c:pt idx="36">
                  <c:v>1.39</c:v>
                </c:pt>
                <c:pt idx="37">
                  <c:v>1.4</c:v>
                </c:pt>
                <c:pt idx="38">
                  <c:v>1.39</c:v>
                </c:pt>
                <c:pt idx="39">
                  <c:v>1.4</c:v>
                </c:pt>
                <c:pt idx="40">
                  <c:v>1.4</c:v>
                </c:pt>
                <c:pt idx="41">
                  <c:v>1.4</c:v>
                </c:pt>
                <c:pt idx="42">
                  <c:v>1.4</c:v>
                </c:pt>
                <c:pt idx="43">
                  <c:v>1.42</c:v>
                </c:pt>
                <c:pt idx="44">
                  <c:v>1.44</c:v>
                </c:pt>
                <c:pt idx="45">
                  <c:v>1.46</c:v>
                </c:pt>
                <c:pt idx="46">
                  <c:v>1.49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1</c:v>
                </c:pt>
                <c:pt idx="51">
                  <c:v>1.52</c:v>
                </c:pt>
                <c:pt idx="52">
                  <c:v>1.53</c:v>
                </c:pt>
                <c:pt idx="53">
                  <c:v>1.55</c:v>
                </c:pt>
                <c:pt idx="54">
                  <c:v>1.57</c:v>
                </c:pt>
                <c:pt idx="55">
                  <c:v>1.59</c:v>
                </c:pt>
                <c:pt idx="56">
                  <c:v>1.6</c:v>
                </c:pt>
                <c:pt idx="57">
                  <c:v>1.63</c:v>
                </c:pt>
                <c:pt idx="58">
                  <c:v>1.65</c:v>
                </c:pt>
                <c:pt idx="59">
                  <c:v>1.65</c:v>
                </c:pt>
                <c:pt idx="60">
                  <c:v>1.7</c:v>
                </c:pt>
                <c:pt idx="61">
                  <c:v>1.75</c:v>
                </c:pt>
                <c:pt idx="62">
                  <c:v>1.77</c:v>
                </c:pt>
                <c:pt idx="63">
                  <c:v>1.77</c:v>
                </c:pt>
                <c:pt idx="64">
                  <c:v>1.77</c:v>
                </c:pt>
                <c:pt idx="65">
                  <c:v>1.77</c:v>
                </c:pt>
                <c:pt idx="66">
                  <c:v>1.75</c:v>
                </c:pt>
                <c:pt idx="67">
                  <c:v>1.72</c:v>
                </c:pt>
                <c:pt idx="68">
                  <c:v>1.72</c:v>
                </c:pt>
                <c:pt idx="69">
                  <c:v>1.72</c:v>
                </c:pt>
                <c:pt idx="70">
                  <c:v>1.71</c:v>
                </c:pt>
                <c:pt idx="71">
                  <c:v>1.69</c:v>
                </c:pt>
                <c:pt idx="72">
                  <c:v>1.64</c:v>
                </c:pt>
                <c:pt idx="73">
                  <c:v>1.64</c:v>
                </c:pt>
                <c:pt idx="74">
                  <c:v>1.63</c:v>
                </c:pt>
                <c:pt idx="75">
                  <c:v>1.63</c:v>
                </c:pt>
                <c:pt idx="76">
                  <c:v>1.63</c:v>
                </c:pt>
                <c:pt idx="77">
                  <c:v>1.62</c:v>
                </c:pt>
                <c:pt idx="78">
                  <c:v>1.61</c:v>
                </c:pt>
                <c:pt idx="79">
                  <c:v>1.6</c:v>
                </c:pt>
                <c:pt idx="80">
                  <c:v>1.6</c:v>
                </c:pt>
                <c:pt idx="81">
                  <c:v>1.58</c:v>
                </c:pt>
                <c:pt idx="82">
                  <c:v>1.58</c:v>
                </c:pt>
                <c:pt idx="83">
                  <c:v>1.57</c:v>
                </c:pt>
                <c:pt idx="84">
                  <c:v>1.56</c:v>
                </c:pt>
                <c:pt idx="85">
                  <c:v>1.55</c:v>
                </c:pt>
                <c:pt idx="86">
                  <c:v>1.54</c:v>
                </c:pt>
                <c:pt idx="87">
                  <c:v>1.54</c:v>
                </c:pt>
                <c:pt idx="88">
                  <c:v>1.54</c:v>
                </c:pt>
                <c:pt idx="89">
                  <c:v>1.44</c:v>
                </c:pt>
                <c:pt idx="90">
                  <c:v>1.36</c:v>
                </c:pt>
                <c:pt idx="91">
                  <c:v>1.32</c:v>
                </c:pt>
                <c:pt idx="92">
                  <c:v>1.22</c:v>
                </c:pt>
                <c:pt idx="93">
                  <c:v>1.14</c:v>
                </c:pt>
                <c:pt idx="94">
                  <c:v>1.14</c:v>
                </c:pt>
                <c:pt idx="95">
                  <c:v>1.1</c:v>
                </c:pt>
                <c:pt idx="96">
                  <c:v>1.07</c:v>
                </c:pt>
                <c:pt idx="97">
                  <c:v>1.07</c:v>
                </c:pt>
                <c:pt idx="98">
                  <c:v>1.07</c:v>
                </c:pt>
                <c:pt idx="99">
                  <c:v>1.06</c:v>
                </c:pt>
                <c:pt idx="100">
                  <c:v>1.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5:$B$135</c:f>
              <c:strCache>
                <c:ptCount val="101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17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  <c:pt idx="57">
                  <c:v>39484</c:v>
                </c:pt>
                <c:pt idx="58">
                  <c:v>39491</c:v>
                </c:pt>
                <c:pt idx="59">
                  <c:v>39498</c:v>
                </c:pt>
                <c:pt idx="60">
                  <c:v>39505</c:v>
                </c:pt>
                <c:pt idx="61">
                  <c:v>39512</c:v>
                </c:pt>
                <c:pt idx="62">
                  <c:v>39519</c:v>
                </c:pt>
                <c:pt idx="63">
                  <c:v>39542</c:v>
                </c:pt>
                <c:pt idx="64">
                  <c:v>39547</c:v>
                </c:pt>
                <c:pt idx="65">
                  <c:v>39554</c:v>
                </c:pt>
                <c:pt idx="66">
                  <c:v>39561</c:v>
                </c:pt>
                <c:pt idx="67">
                  <c:v>39568</c:v>
                </c:pt>
                <c:pt idx="68">
                  <c:v>39575</c:v>
                </c:pt>
                <c:pt idx="69">
                  <c:v>39582</c:v>
                </c:pt>
                <c:pt idx="70">
                  <c:v>39589</c:v>
                </c:pt>
                <c:pt idx="71">
                  <c:v>39596</c:v>
                </c:pt>
                <c:pt idx="72">
                  <c:v>39610</c:v>
                </c:pt>
                <c:pt idx="73">
                  <c:v>39618</c:v>
                </c:pt>
                <c:pt idx="74">
                  <c:v>39624</c:v>
                </c:pt>
                <c:pt idx="75">
                  <c:v>39631</c:v>
                </c:pt>
                <c:pt idx="76">
                  <c:v>39639</c:v>
                </c:pt>
                <c:pt idx="77">
                  <c:v>39645</c:v>
                </c:pt>
                <c:pt idx="78">
                  <c:v>39652</c:v>
                </c:pt>
                <c:pt idx="79">
                  <c:v>39659</c:v>
                </c:pt>
                <c:pt idx="80">
                  <c:v>39666</c:v>
                </c:pt>
                <c:pt idx="81">
                  <c:v>39673</c:v>
                </c:pt>
                <c:pt idx="82">
                  <c:v>39680</c:v>
                </c:pt>
                <c:pt idx="83">
                  <c:v>39687</c:v>
                </c:pt>
                <c:pt idx="84">
                  <c:v>39694</c:v>
                </c:pt>
                <c:pt idx="85">
                  <c:v>39701</c:v>
                </c:pt>
                <c:pt idx="86">
                  <c:v>39708</c:v>
                </c:pt>
                <c:pt idx="87">
                  <c:v>39715</c:v>
                </c:pt>
                <c:pt idx="88">
                  <c:v>39722</c:v>
                </c:pt>
                <c:pt idx="89">
                  <c:v>39736</c:v>
                </c:pt>
                <c:pt idx="90">
                  <c:v>39743</c:v>
                </c:pt>
                <c:pt idx="91">
                  <c:v>39750</c:v>
                </c:pt>
                <c:pt idx="92">
                  <c:v>39757</c:v>
                </c:pt>
                <c:pt idx="93">
                  <c:v>39764</c:v>
                </c:pt>
                <c:pt idx="94">
                  <c:v>39771</c:v>
                </c:pt>
                <c:pt idx="95">
                  <c:v>39778</c:v>
                </c:pt>
                <c:pt idx="96">
                  <c:v>39785</c:v>
                </c:pt>
                <c:pt idx="97">
                  <c:v>39792</c:v>
                </c:pt>
                <c:pt idx="98">
                  <c:v>39799</c:v>
                </c:pt>
                <c:pt idx="99">
                  <c:v>39805</c:v>
                </c:pt>
                <c:pt idx="100">
                  <c:v>39812</c:v>
                </c:pt>
              </c:strCache>
            </c:strRef>
          </c:cat>
          <c:val>
            <c:numRef>
              <c:f>'[2]GRÁFICO CÁMARA ALGODONERA '!$D$35:$D$135</c:f>
              <c:numCache>
                <c:formatCode>General</c:formatCode>
                <c:ptCount val="101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2</c:v>
                </c:pt>
                <c:pt idx="10">
                  <c:v>1.12</c:v>
                </c:pt>
                <c:pt idx="11">
                  <c:v>1.12</c:v>
                </c:pt>
                <c:pt idx="12">
                  <c:v>1.15</c:v>
                </c:pt>
                <c:pt idx="13">
                  <c:v>1.15</c:v>
                </c:pt>
                <c:pt idx="14">
                  <c:v>1.17</c:v>
                </c:pt>
                <c:pt idx="15">
                  <c:v>1.17</c:v>
                </c:pt>
                <c:pt idx="16">
                  <c:v>1.17</c:v>
                </c:pt>
                <c:pt idx="17">
                  <c:v>1.15</c:v>
                </c:pt>
                <c:pt idx="18">
                  <c:v>1.18</c:v>
                </c:pt>
                <c:pt idx="19">
                  <c:v>1.12</c:v>
                </c:pt>
                <c:pt idx="20">
                  <c:v>1.15</c:v>
                </c:pt>
                <c:pt idx="21">
                  <c:v>1.15</c:v>
                </c:pt>
                <c:pt idx="22">
                  <c:v>1.15</c:v>
                </c:pt>
                <c:pt idx="23">
                  <c:v>1.15</c:v>
                </c:pt>
                <c:pt idx="24">
                  <c:v>1.19</c:v>
                </c:pt>
                <c:pt idx="25">
                  <c:v>1.19</c:v>
                </c:pt>
                <c:pt idx="26">
                  <c:v>1.23</c:v>
                </c:pt>
                <c:pt idx="27">
                  <c:v>1.34</c:v>
                </c:pt>
                <c:pt idx="28">
                  <c:v>1.34</c:v>
                </c:pt>
                <c:pt idx="29">
                  <c:v>1.3</c:v>
                </c:pt>
                <c:pt idx="30">
                  <c:v>1.3</c:v>
                </c:pt>
                <c:pt idx="31">
                  <c:v>1.3</c:v>
                </c:pt>
                <c:pt idx="32">
                  <c:v>1.3</c:v>
                </c:pt>
                <c:pt idx="33">
                  <c:v>1.3</c:v>
                </c:pt>
                <c:pt idx="34">
                  <c:v>1.28</c:v>
                </c:pt>
                <c:pt idx="35">
                  <c:v>1.28</c:v>
                </c:pt>
                <c:pt idx="36">
                  <c:v>1.3</c:v>
                </c:pt>
                <c:pt idx="37">
                  <c:v>1.34</c:v>
                </c:pt>
                <c:pt idx="38">
                  <c:v>1.34</c:v>
                </c:pt>
                <c:pt idx="39">
                  <c:v>1.34</c:v>
                </c:pt>
                <c:pt idx="40">
                  <c:v>1.34</c:v>
                </c:pt>
                <c:pt idx="41">
                  <c:v>1.34</c:v>
                </c:pt>
                <c:pt idx="42">
                  <c:v>1.34</c:v>
                </c:pt>
                <c:pt idx="43">
                  <c:v>1.34</c:v>
                </c:pt>
                <c:pt idx="44">
                  <c:v>1.34</c:v>
                </c:pt>
                <c:pt idx="45">
                  <c:v>1.37</c:v>
                </c:pt>
                <c:pt idx="46">
                  <c:v>1.37</c:v>
                </c:pt>
                <c:pt idx="47">
                  <c:v>1.39</c:v>
                </c:pt>
                <c:pt idx="48">
                  <c:v>1.41</c:v>
                </c:pt>
                <c:pt idx="49">
                  <c:v>1.43</c:v>
                </c:pt>
                <c:pt idx="50">
                  <c:v>1.46</c:v>
                </c:pt>
                <c:pt idx="51">
                  <c:v>1.46</c:v>
                </c:pt>
                <c:pt idx="52">
                  <c:v>1.46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2</c:v>
                </c:pt>
                <c:pt idx="60">
                  <c:v>1.59</c:v>
                </c:pt>
                <c:pt idx="61">
                  <c:v>1.7</c:v>
                </c:pt>
                <c:pt idx="62">
                  <c:v>1.76</c:v>
                </c:pt>
                <c:pt idx="63">
                  <c:v>1.65</c:v>
                </c:pt>
                <c:pt idx="64">
                  <c:v>1.65</c:v>
                </c:pt>
                <c:pt idx="65">
                  <c:v>1.65</c:v>
                </c:pt>
                <c:pt idx="66">
                  <c:v>1.61</c:v>
                </c:pt>
                <c:pt idx="67">
                  <c:v>1.57</c:v>
                </c:pt>
                <c:pt idx="68">
                  <c:v>1.57</c:v>
                </c:pt>
                <c:pt idx="69">
                  <c:v>1.54</c:v>
                </c:pt>
                <c:pt idx="70">
                  <c:v>1.54</c:v>
                </c:pt>
                <c:pt idx="71">
                  <c:v>1.5</c:v>
                </c:pt>
                <c:pt idx="72">
                  <c:v>1.52</c:v>
                </c:pt>
                <c:pt idx="73">
                  <c:v>1.59</c:v>
                </c:pt>
                <c:pt idx="74">
                  <c:v>1.59</c:v>
                </c:pt>
                <c:pt idx="75">
                  <c:v>1.57</c:v>
                </c:pt>
                <c:pt idx="76">
                  <c:v>1.57</c:v>
                </c:pt>
                <c:pt idx="77">
                  <c:v>1.57</c:v>
                </c:pt>
                <c:pt idx="78">
                  <c:v>1.57</c:v>
                </c:pt>
                <c:pt idx="79">
                  <c:v>1.57</c:v>
                </c:pt>
                <c:pt idx="80">
                  <c:v>1.57</c:v>
                </c:pt>
                <c:pt idx="81">
                  <c:v>1.57</c:v>
                </c:pt>
                <c:pt idx="82">
                  <c:v>1.54</c:v>
                </c:pt>
                <c:pt idx="83">
                  <c:v>1.54</c:v>
                </c:pt>
                <c:pt idx="84">
                  <c:v>1.54</c:v>
                </c:pt>
                <c:pt idx="85">
                  <c:v>1.48</c:v>
                </c:pt>
                <c:pt idx="86">
                  <c:v>1.43</c:v>
                </c:pt>
                <c:pt idx="87">
                  <c:v>1.41</c:v>
                </c:pt>
                <c:pt idx="88">
                  <c:v>1.41</c:v>
                </c:pt>
                <c:pt idx="89">
                  <c:v>1.21</c:v>
                </c:pt>
                <c:pt idx="90">
                  <c:v>1.21</c:v>
                </c:pt>
                <c:pt idx="91">
                  <c:v>1.17</c:v>
                </c:pt>
                <c:pt idx="92">
                  <c:v>1.04</c:v>
                </c:pt>
                <c:pt idx="93">
                  <c:v>0.93</c:v>
                </c:pt>
                <c:pt idx="94">
                  <c:v>0.93</c:v>
                </c:pt>
                <c:pt idx="95">
                  <c:v>0.95</c:v>
                </c:pt>
                <c:pt idx="96">
                  <c:v>0.95</c:v>
                </c:pt>
                <c:pt idx="97">
                  <c:v>0.95</c:v>
                </c:pt>
                <c:pt idx="98">
                  <c:v>0.97</c:v>
                </c:pt>
                <c:pt idx="99">
                  <c:v>0.97</c:v>
                </c:pt>
                <c:pt idx="100">
                  <c:v>0.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277036"/>
        <c:axId val="93571718"/>
      </c:lineChart>
      <c:catAx>
        <c:axId val="26277036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718"/>
        <c:crossesAt val="0.9"/>
        <c:auto val="1"/>
        <c:lblAlgn val="ctr"/>
        <c:lblOffset val="100"/>
        <c:noMultiLvlLbl val="0"/>
      </c:catAx>
      <c:valAx>
        <c:axId val="93571718"/>
        <c:scaling>
          <c:orientation val="minMax"/>
          <c:max val="1.8"/>
          <c:min val="0.9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036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501980049125"/>
          <c:y val="0.263027089719162"/>
          <c:w val="0.390796531154444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2007-12/2008)</a:t>
            </a:r>
          </a:p>
        </c:rich>
      </c:tx>
      <c:layout>
        <c:manualLayout>
          <c:xMode val="edge"/>
          <c:yMode val="edge"/>
          <c:x val="0.126259849734286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51774479262"/>
          <c:y val="0.193836724270026"/>
          <c:w val="0.910817909718405"/>
          <c:h val="0.784625861922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4:$B$133</c:f>
              <c:strCache>
                <c:ptCount val="100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20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  <c:pt idx="57">
                  <c:v>39484</c:v>
                </c:pt>
                <c:pt idx="58">
                  <c:v>39491</c:v>
                </c:pt>
                <c:pt idx="59">
                  <c:v>39498</c:v>
                </c:pt>
                <c:pt idx="60">
                  <c:v>39505</c:v>
                </c:pt>
                <c:pt idx="61">
                  <c:v>39512</c:v>
                </c:pt>
                <c:pt idx="62">
                  <c:v>39519</c:v>
                </c:pt>
                <c:pt idx="63">
                  <c:v>39542</c:v>
                </c:pt>
                <c:pt idx="64">
                  <c:v>39547</c:v>
                </c:pt>
                <c:pt idx="65">
                  <c:v>39561</c:v>
                </c:pt>
                <c:pt idx="66">
                  <c:v>39568</c:v>
                </c:pt>
                <c:pt idx="67">
                  <c:v>39575</c:v>
                </c:pt>
                <c:pt idx="68">
                  <c:v>39582</c:v>
                </c:pt>
                <c:pt idx="69">
                  <c:v>39589</c:v>
                </c:pt>
                <c:pt idx="70">
                  <c:v>39596</c:v>
                </c:pt>
                <c:pt idx="71">
                  <c:v>39610</c:v>
                </c:pt>
                <c:pt idx="72">
                  <c:v>39618</c:v>
                </c:pt>
                <c:pt idx="73">
                  <c:v>39624</c:v>
                </c:pt>
                <c:pt idx="74">
                  <c:v>39631</c:v>
                </c:pt>
                <c:pt idx="75">
                  <c:v>39639</c:v>
                </c:pt>
                <c:pt idx="76">
                  <c:v>39645</c:v>
                </c:pt>
                <c:pt idx="77">
                  <c:v>39652</c:v>
                </c:pt>
                <c:pt idx="78">
                  <c:v>39659</c:v>
                </c:pt>
                <c:pt idx="79">
                  <c:v>39666</c:v>
                </c:pt>
                <c:pt idx="80">
                  <c:v>39673</c:v>
                </c:pt>
                <c:pt idx="81">
                  <c:v>39680</c:v>
                </c:pt>
                <c:pt idx="82">
                  <c:v>39687</c:v>
                </c:pt>
                <c:pt idx="83">
                  <c:v>39694</c:v>
                </c:pt>
                <c:pt idx="84">
                  <c:v>39701</c:v>
                </c:pt>
                <c:pt idx="85">
                  <c:v>39708</c:v>
                </c:pt>
                <c:pt idx="86">
                  <c:v>39715</c:v>
                </c:pt>
                <c:pt idx="87">
                  <c:v>39722</c:v>
                </c:pt>
                <c:pt idx="88">
                  <c:v>39736</c:v>
                </c:pt>
                <c:pt idx="89">
                  <c:v>39743</c:v>
                </c:pt>
                <c:pt idx="90">
                  <c:v>39750</c:v>
                </c:pt>
                <c:pt idx="91">
                  <c:v>39757</c:v>
                </c:pt>
                <c:pt idx="92">
                  <c:v>39764</c:v>
                </c:pt>
                <c:pt idx="93">
                  <c:v>39771</c:v>
                </c:pt>
                <c:pt idx="94">
                  <c:v>39778</c:v>
                </c:pt>
                <c:pt idx="95">
                  <c:v>39785</c:v>
                </c:pt>
                <c:pt idx="96">
                  <c:v>39792</c:v>
                </c:pt>
                <c:pt idx="97">
                  <c:v>39799</c:v>
                </c:pt>
                <c:pt idx="98">
                  <c:v>39805</c:v>
                </c:pt>
                <c:pt idx="99">
                  <c:v>39812</c:v>
                </c:pt>
              </c:strCache>
            </c:strRef>
          </c:cat>
          <c:val>
            <c:numRef>
              <c:f>'[2]grafico de forraje'!$C$34:$C$133</c:f>
              <c:numCache>
                <c:formatCode>General</c:formatCode>
                <c:ptCount val="10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85</c:v>
                </c:pt>
                <c:pt idx="4">
                  <c:v>87</c:v>
                </c:pt>
                <c:pt idx="5">
                  <c:v>85</c:v>
                </c:pt>
                <c:pt idx="6">
                  <c:v>81</c:v>
                </c:pt>
                <c:pt idx="7">
                  <c:v>78</c:v>
                </c:pt>
                <c:pt idx="8">
                  <c:v>76</c:v>
                </c:pt>
                <c:pt idx="9">
                  <c:v>73</c:v>
                </c:pt>
                <c:pt idx="10">
                  <c:v>73</c:v>
                </c:pt>
                <c:pt idx="11">
                  <c:v>73</c:v>
                </c:pt>
                <c:pt idx="12">
                  <c:v>73</c:v>
                </c:pt>
                <c:pt idx="13">
                  <c:v>73</c:v>
                </c:pt>
                <c:pt idx="14">
                  <c:v>72</c:v>
                </c:pt>
                <c:pt idx="15">
                  <c:v>72</c:v>
                </c:pt>
                <c:pt idx="16">
                  <c:v>73</c:v>
                </c:pt>
                <c:pt idx="17">
                  <c:v>73</c:v>
                </c:pt>
                <c:pt idx="18">
                  <c:v>73</c:v>
                </c:pt>
                <c:pt idx="19">
                  <c:v>73</c:v>
                </c:pt>
                <c:pt idx="20">
                  <c:v>73</c:v>
                </c:pt>
                <c:pt idx="21">
                  <c:v>76</c:v>
                </c:pt>
                <c:pt idx="22">
                  <c:v>85</c:v>
                </c:pt>
                <c:pt idx="23">
                  <c:v>88</c:v>
                </c:pt>
                <c:pt idx="24">
                  <c:v>94</c:v>
                </c:pt>
                <c:pt idx="25">
                  <c:v>95</c:v>
                </c:pt>
                <c:pt idx="26">
                  <c:v>98</c:v>
                </c:pt>
                <c:pt idx="27">
                  <c:v>105</c:v>
                </c:pt>
                <c:pt idx="28">
                  <c:v>105</c:v>
                </c:pt>
                <c:pt idx="29">
                  <c:v>110</c:v>
                </c:pt>
                <c:pt idx="30">
                  <c:v>110</c:v>
                </c:pt>
                <c:pt idx="31">
                  <c:v>116</c:v>
                </c:pt>
                <c:pt idx="32">
                  <c:v>120</c:v>
                </c:pt>
                <c:pt idx="33">
                  <c:v>120</c:v>
                </c:pt>
                <c:pt idx="34">
                  <c:v>128</c:v>
                </c:pt>
                <c:pt idx="35">
                  <c:v>131</c:v>
                </c:pt>
                <c:pt idx="36">
                  <c:v>131</c:v>
                </c:pt>
                <c:pt idx="37">
                  <c:v>133</c:v>
                </c:pt>
                <c:pt idx="38">
                  <c:v>135</c:v>
                </c:pt>
                <c:pt idx="39">
                  <c:v>135</c:v>
                </c:pt>
                <c:pt idx="40">
                  <c:v>135</c:v>
                </c:pt>
                <c:pt idx="41">
                  <c:v>135</c:v>
                </c:pt>
                <c:pt idx="42">
                  <c:v>135</c:v>
                </c:pt>
                <c:pt idx="43">
                  <c:v>136</c:v>
                </c:pt>
                <c:pt idx="44">
                  <c:v>136</c:v>
                </c:pt>
                <c:pt idx="45">
                  <c:v>136</c:v>
                </c:pt>
                <c:pt idx="46">
                  <c:v>136</c:v>
                </c:pt>
                <c:pt idx="47">
                  <c:v>136</c:v>
                </c:pt>
                <c:pt idx="48">
                  <c:v>136</c:v>
                </c:pt>
                <c:pt idx="49">
                  <c:v>136</c:v>
                </c:pt>
                <c:pt idx="50">
                  <c:v>136</c:v>
                </c:pt>
                <c:pt idx="51">
                  <c:v>136</c:v>
                </c:pt>
                <c:pt idx="52">
                  <c:v>138</c:v>
                </c:pt>
                <c:pt idx="53">
                  <c:v>138</c:v>
                </c:pt>
                <c:pt idx="54">
                  <c:v>138</c:v>
                </c:pt>
                <c:pt idx="55">
                  <c:v>138</c:v>
                </c:pt>
                <c:pt idx="56">
                  <c:v>138</c:v>
                </c:pt>
                <c:pt idx="57">
                  <c:v>138</c:v>
                </c:pt>
                <c:pt idx="58">
                  <c:v>134</c:v>
                </c:pt>
                <c:pt idx="59">
                  <c:v>134</c:v>
                </c:pt>
                <c:pt idx="60">
                  <c:v>134</c:v>
                </c:pt>
                <c:pt idx="61">
                  <c:v>134</c:v>
                </c:pt>
                <c:pt idx="62">
                  <c:v>134</c:v>
                </c:pt>
                <c:pt idx="63">
                  <c:v>133</c:v>
                </c:pt>
                <c:pt idx="64">
                  <c:v>130</c:v>
                </c:pt>
                <c:pt idx="65">
                  <c:v>130</c:v>
                </c:pt>
                <c:pt idx="66">
                  <c:v>130</c:v>
                </c:pt>
                <c:pt idx="67">
                  <c:v>130</c:v>
                </c:pt>
                <c:pt idx="68">
                  <c:v>133</c:v>
                </c:pt>
                <c:pt idx="69">
                  <c:v>136</c:v>
                </c:pt>
                <c:pt idx="70">
                  <c:v>139</c:v>
                </c:pt>
                <c:pt idx="71">
                  <c:v>142</c:v>
                </c:pt>
                <c:pt idx="72">
                  <c:v>142</c:v>
                </c:pt>
                <c:pt idx="73">
                  <c:v>152</c:v>
                </c:pt>
                <c:pt idx="74">
                  <c:v>160</c:v>
                </c:pt>
                <c:pt idx="75">
                  <c:v>162</c:v>
                </c:pt>
                <c:pt idx="76">
                  <c:v>167</c:v>
                </c:pt>
                <c:pt idx="77">
                  <c:v>175</c:v>
                </c:pt>
                <c:pt idx="78">
                  <c:v>175</c:v>
                </c:pt>
                <c:pt idx="79">
                  <c:v>168</c:v>
                </c:pt>
                <c:pt idx="80">
                  <c:v>168</c:v>
                </c:pt>
                <c:pt idx="81">
                  <c:v>165</c:v>
                </c:pt>
                <c:pt idx="82">
                  <c:v>167</c:v>
                </c:pt>
                <c:pt idx="83">
                  <c:v>167</c:v>
                </c:pt>
                <c:pt idx="84">
                  <c:v>167</c:v>
                </c:pt>
                <c:pt idx="85">
                  <c:v>164</c:v>
                </c:pt>
                <c:pt idx="86">
                  <c:v>164</c:v>
                </c:pt>
                <c:pt idx="87">
                  <c:v>175</c:v>
                </c:pt>
                <c:pt idx="88">
                  <c:v>175</c:v>
                </c:pt>
                <c:pt idx="89">
                  <c:v>160</c:v>
                </c:pt>
                <c:pt idx="90">
                  <c:v>157</c:v>
                </c:pt>
                <c:pt idx="91">
                  <c:v>155</c:v>
                </c:pt>
                <c:pt idx="92">
                  <c:v>152</c:v>
                </c:pt>
                <c:pt idx="93">
                  <c:v>150</c:v>
                </c:pt>
                <c:pt idx="94">
                  <c:v>120</c:v>
                </c:pt>
                <c:pt idx="95">
                  <c:v>137</c:v>
                </c:pt>
                <c:pt idx="96">
                  <c:v>137</c:v>
                </c:pt>
                <c:pt idx="97">
                  <c:v>130</c:v>
                </c:pt>
                <c:pt idx="98">
                  <c:v>127</c:v>
                </c:pt>
                <c:pt idx="99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50090"/>
        <c:axId val="61892854"/>
      </c:lineChart>
      <c:catAx>
        <c:axId val="3175009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854"/>
        <c:crossesAt val="40"/>
        <c:auto val="1"/>
        <c:lblAlgn val="ctr"/>
        <c:lblOffset val="100"/>
        <c:noMultiLvlLbl val="0"/>
      </c:catAx>
      <c:valAx>
        <c:axId val="61892854"/>
        <c:scaling>
          <c:orientation val="minMax"/>
          <c:max val="175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090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1/08 al 31/12/08</a:t>
            </a:r>
          </a:p>
        </c:rich>
      </c:tx>
      <c:layout>
        <c:manualLayout>
          <c:xMode val="edge"/>
          <c:yMode val="edge"/>
          <c:x val="0.24304667227075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615949709441"/>
          <c:y val="0.220093161126403"/>
          <c:w val="0.95182924600709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Octubre ´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3</c:f>
              <c:strCache>
                <c:ptCount val="25"/>
                <c:pt idx="0">
                  <c:v/>
                </c:pt>
                <c:pt idx="1">
                  <c:v>12/1/2008</c:v>
                </c:pt>
                <c:pt idx="2">
                  <c:v>12/2/2008</c:v>
                </c:pt>
                <c:pt idx="3">
                  <c:v>12/3/2008</c:v>
                </c:pt>
                <c:pt idx="4">
                  <c:v>12/4/2008</c:v>
                </c:pt>
                <c:pt idx="5">
                  <c:v>12/5/2008</c:v>
                </c:pt>
                <c:pt idx="6">
                  <c:v>12/8/2008</c:v>
                </c:pt>
                <c:pt idx="7">
                  <c:v>12/9/2008</c:v>
                </c:pt>
                <c:pt idx="8">
                  <c:v>12/10/2008</c:v>
                </c:pt>
                <c:pt idx="9">
                  <c:v>12/11/2008</c:v>
                </c:pt>
                <c:pt idx="10">
                  <c:v>12/12/2008</c:v>
                </c:pt>
                <c:pt idx="11">
                  <c:v>12/15/2008</c:v>
                </c:pt>
                <c:pt idx="12">
                  <c:v>12/16/2008</c:v>
                </c:pt>
                <c:pt idx="13">
                  <c:v>12/17/2008</c:v>
                </c:pt>
                <c:pt idx="14">
                  <c:v>12/18/2008</c:v>
                </c:pt>
                <c:pt idx="15">
                  <c:v>12/19/2008</c:v>
                </c:pt>
                <c:pt idx="16">
                  <c:v>12/22/2008</c:v>
                </c:pt>
                <c:pt idx="17">
                  <c:v>12/23/2008</c:v>
                </c:pt>
                <c:pt idx="18">
                  <c:v>12/24/2008</c:v>
                </c:pt>
                <c:pt idx="19">
                  <c:v>12/26/2008</c:v>
                </c:pt>
                <c:pt idx="20">
                  <c:v>12/29/2008</c:v>
                </c:pt>
                <c:pt idx="21">
                  <c:v>12/30/2008</c:v>
                </c:pt>
                <c:pt idx="22">
                  <c:v>12/31/2008</c:v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'Precio Futuro NY'!$K$9:$K$33</c:f>
              <c:numCache>
                <c:formatCode>General</c:formatCode>
                <c:ptCount val="25"/>
                <c:pt idx="1">
                  <c:v>58.18</c:v>
                </c:pt>
                <c:pt idx="2">
                  <c:v>57.4</c:v>
                </c:pt>
                <c:pt idx="3">
                  <c:v>57.82</c:v>
                </c:pt>
                <c:pt idx="4">
                  <c:v>55.1</c:v>
                </c:pt>
                <c:pt idx="5">
                  <c:v>53.05</c:v>
                </c:pt>
                <c:pt idx="6">
                  <c:v>55.83</c:v>
                </c:pt>
                <c:pt idx="7">
                  <c:v>54.19</c:v>
                </c:pt>
                <c:pt idx="8">
                  <c:v>54.74</c:v>
                </c:pt>
                <c:pt idx="9">
                  <c:v>55.8</c:v>
                </c:pt>
                <c:pt idx="10">
                  <c:v>56</c:v>
                </c:pt>
                <c:pt idx="11">
                  <c:v>56.59</c:v>
                </c:pt>
                <c:pt idx="12">
                  <c:v>57.08</c:v>
                </c:pt>
                <c:pt idx="13">
                  <c:v>59</c:v>
                </c:pt>
                <c:pt idx="14">
                  <c:v>58.19</c:v>
                </c:pt>
                <c:pt idx="15">
                  <c:v>57.9</c:v>
                </c:pt>
                <c:pt idx="16">
                  <c:v>58.78</c:v>
                </c:pt>
                <c:pt idx="17">
                  <c:v>58.85</c:v>
                </c:pt>
                <c:pt idx="18">
                  <c:v>58.9</c:v>
                </c:pt>
                <c:pt idx="19">
                  <c:v>59.53</c:v>
                </c:pt>
                <c:pt idx="20">
                  <c:v>59.34</c:v>
                </c:pt>
                <c:pt idx="21">
                  <c:v>61.01</c:v>
                </c:pt>
                <c:pt idx="22">
                  <c:v>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Diciembre ´0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3</c:f>
              <c:strCache>
                <c:ptCount val="25"/>
                <c:pt idx="0">
                  <c:v/>
                </c:pt>
                <c:pt idx="1">
                  <c:v>12/1/2008</c:v>
                </c:pt>
                <c:pt idx="2">
                  <c:v>12/2/2008</c:v>
                </c:pt>
                <c:pt idx="3">
                  <c:v>12/3/2008</c:v>
                </c:pt>
                <c:pt idx="4">
                  <c:v>12/4/2008</c:v>
                </c:pt>
                <c:pt idx="5">
                  <c:v>12/5/2008</c:v>
                </c:pt>
                <c:pt idx="6">
                  <c:v>12/8/2008</c:v>
                </c:pt>
                <c:pt idx="7">
                  <c:v>12/9/2008</c:v>
                </c:pt>
                <c:pt idx="8">
                  <c:v>12/10/2008</c:v>
                </c:pt>
                <c:pt idx="9">
                  <c:v>12/11/2008</c:v>
                </c:pt>
                <c:pt idx="10">
                  <c:v>12/12/2008</c:v>
                </c:pt>
                <c:pt idx="11">
                  <c:v>12/15/2008</c:v>
                </c:pt>
                <c:pt idx="12">
                  <c:v>12/16/2008</c:v>
                </c:pt>
                <c:pt idx="13">
                  <c:v>12/17/2008</c:v>
                </c:pt>
                <c:pt idx="14">
                  <c:v>12/18/2008</c:v>
                </c:pt>
                <c:pt idx="15">
                  <c:v>12/19/2008</c:v>
                </c:pt>
                <c:pt idx="16">
                  <c:v>12/22/2008</c:v>
                </c:pt>
                <c:pt idx="17">
                  <c:v>12/23/2008</c:v>
                </c:pt>
                <c:pt idx="18">
                  <c:v>12/24/2008</c:v>
                </c:pt>
                <c:pt idx="19">
                  <c:v>12/26/2008</c:v>
                </c:pt>
                <c:pt idx="20">
                  <c:v>12/29/2008</c:v>
                </c:pt>
                <c:pt idx="21">
                  <c:v>12/30/2008</c:v>
                </c:pt>
                <c:pt idx="22">
                  <c:v>12/31/2008</c:v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'Precio Futuro NY'!$B$10:$B$15</c:f>
              <c:numCache>
                <c:formatCode>General</c:formatCode>
                <c:ptCount val="6"/>
                <c:pt idx="0">
                  <c:v>45.11</c:v>
                </c:pt>
                <c:pt idx="1">
                  <c:v>45.06</c:v>
                </c:pt>
                <c:pt idx="2">
                  <c:v>45.1</c:v>
                </c:pt>
                <c:pt idx="3">
                  <c:v>41.66</c:v>
                </c:pt>
                <c:pt idx="4">
                  <c:v>39.33</c:v>
                </c:pt>
                <c:pt idx="5">
                  <c:v>42.1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rz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3</c:f>
              <c:strCache>
                <c:ptCount val="25"/>
                <c:pt idx="0">
                  <c:v/>
                </c:pt>
                <c:pt idx="1">
                  <c:v>12/1/2008</c:v>
                </c:pt>
                <c:pt idx="2">
                  <c:v>12/2/2008</c:v>
                </c:pt>
                <c:pt idx="3">
                  <c:v>12/3/2008</c:v>
                </c:pt>
                <c:pt idx="4">
                  <c:v>12/4/2008</c:v>
                </c:pt>
                <c:pt idx="5">
                  <c:v>12/5/2008</c:v>
                </c:pt>
                <c:pt idx="6">
                  <c:v>12/8/2008</c:v>
                </c:pt>
                <c:pt idx="7">
                  <c:v>12/9/2008</c:v>
                </c:pt>
                <c:pt idx="8">
                  <c:v>12/10/2008</c:v>
                </c:pt>
                <c:pt idx="9">
                  <c:v>12/11/2008</c:v>
                </c:pt>
                <c:pt idx="10">
                  <c:v>12/12/2008</c:v>
                </c:pt>
                <c:pt idx="11">
                  <c:v>12/15/2008</c:v>
                </c:pt>
                <c:pt idx="12">
                  <c:v>12/16/2008</c:v>
                </c:pt>
                <c:pt idx="13">
                  <c:v>12/17/2008</c:v>
                </c:pt>
                <c:pt idx="14">
                  <c:v>12/18/2008</c:v>
                </c:pt>
                <c:pt idx="15">
                  <c:v>12/19/2008</c:v>
                </c:pt>
                <c:pt idx="16">
                  <c:v>12/22/2008</c:v>
                </c:pt>
                <c:pt idx="17">
                  <c:v>12/23/2008</c:v>
                </c:pt>
                <c:pt idx="18">
                  <c:v>12/24/2008</c:v>
                </c:pt>
                <c:pt idx="19">
                  <c:v>12/26/2008</c:v>
                </c:pt>
                <c:pt idx="20">
                  <c:v>12/29/2008</c:v>
                </c:pt>
                <c:pt idx="21">
                  <c:v>12/30/2008</c:v>
                </c:pt>
                <c:pt idx="22">
                  <c:v>12/31/2008</c:v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'Precio Futuro NY'!$C$9:$C$33</c:f>
              <c:numCache>
                <c:formatCode>General</c:formatCode>
                <c:ptCount val="25"/>
                <c:pt idx="1">
                  <c:v>47.03</c:v>
                </c:pt>
                <c:pt idx="2">
                  <c:v>46.33</c:v>
                </c:pt>
                <c:pt idx="3">
                  <c:v>46.6</c:v>
                </c:pt>
                <c:pt idx="4">
                  <c:v>43.6</c:v>
                </c:pt>
                <c:pt idx="5">
                  <c:v>41.37</c:v>
                </c:pt>
                <c:pt idx="6">
                  <c:v>44.34</c:v>
                </c:pt>
                <c:pt idx="7">
                  <c:v>42.95</c:v>
                </c:pt>
                <c:pt idx="8">
                  <c:v>43.67</c:v>
                </c:pt>
                <c:pt idx="9">
                  <c:v>44.46</c:v>
                </c:pt>
                <c:pt idx="10">
                  <c:v>43.43</c:v>
                </c:pt>
                <c:pt idx="11">
                  <c:v>44.16</c:v>
                </c:pt>
                <c:pt idx="12">
                  <c:v>44.14</c:v>
                </c:pt>
                <c:pt idx="13">
                  <c:v>45.96</c:v>
                </c:pt>
                <c:pt idx="14">
                  <c:v>45.28</c:v>
                </c:pt>
                <c:pt idx="15">
                  <c:v>45.23</c:v>
                </c:pt>
                <c:pt idx="16">
                  <c:v>45.89</c:v>
                </c:pt>
                <c:pt idx="17">
                  <c:v>46.02</c:v>
                </c:pt>
                <c:pt idx="18">
                  <c:v>46.36</c:v>
                </c:pt>
                <c:pt idx="19">
                  <c:v>46.18</c:v>
                </c:pt>
                <c:pt idx="20">
                  <c:v>46.25</c:v>
                </c:pt>
                <c:pt idx="21">
                  <c:v>47.97</c:v>
                </c:pt>
                <c:pt idx="22">
                  <c:v>49.0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y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3</c:f>
              <c:strCache>
                <c:ptCount val="25"/>
                <c:pt idx="0">
                  <c:v/>
                </c:pt>
                <c:pt idx="1">
                  <c:v>12/1/2008</c:v>
                </c:pt>
                <c:pt idx="2">
                  <c:v>12/2/2008</c:v>
                </c:pt>
                <c:pt idx="3">
                  <c:v>12/3/2008</c:v>
                </c:pt>
                <c:pt idx="4">
                  <c:v>12/4/2008</c:v>
                </c:pt>
                <c:pt idx="5">
                  <c:v>12/5/2008</c:v>
                </c:pt>
                <c:pt idx="6">
                  <c:v>12/8/2008</c:v>
                </c:pt>
                <c:pt idx="7">
                  <c:v>12/9/2008</c:v>
                </c:pt>
                <c:pt idx="8">
                  <c:v>12/10/2008</c:v>
                </c:pt>
                <c:pt idx="9">
                  <c:v>12/11/2008</c:v>
                </c:pt>
                <c:pt idx="10">
                  <c:v>12/12/2008</c:v>
                </c:pt>
                <c:pt idx="11">
                  <c:v>12/15/2008</c:v>
                </c:pt>
                <c:pt idx="12">
                  <c:v>12/16/2008</c:v>
                </c:pt>
                <c:pt idx="13">
                  <c:v>12/17/2008</c:v>
                </c:pt>
                <c:pt idx="14">
                  <c:v>12/18/2008</c:v>
                </c:pt>
                <c:pt idx="15">
                  <c:v>12/19/2008</c:v>
                </c:pt>
                <c:pt idx="16">
                  <c:v>12/22/2008</c:v>
                </c:pt>
                <c:pt idx="17">
                  <c:v>12/23/2008</c:v>
                </c:pt>
                <c:pt idx="18">
                  <c:v>12/24/2008</c:v>
                </c:pt>
                <c:pt idx="19">
                  <c:v>12/26/2008</c:v>
                </c:pt>
                <c:pt idx="20">
                  <c:v>12/29/2008</c:v>
                </c:pt>
                <c:pt idx="21">
                  <c:v>12/30/2008</c:v>
                </c:pt>
                <c:pt idx="22">
                  <c:v>12/31/2008</c:v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'Precio Futuro NY'!$D$9:$D$33</c:f>
              <c:numCache>
                <c:formatCode>General</c:formatCode>
                <c:ptCount val="25"/>
                <c:pt idx="1">
                  <c:v>47.03</c:v>
                </c:pt>
                <c:pt idx="2">
                  <c:v>46.37</c:v>
                </c:pt>
                <c:pt idx="3">
                  <c:v>46.55</c:v>
                </c:pt>
                <c:pt idx="4">
                  <c:v>43.55</c:v>
                </c:pt>
                <c:pt idx="5">
                  <c:v>41.24</c:v>
                </c:pt>
                <c:pt idx="6">
                  <c:v>44.18</c:v>
                </c:pt>
                <c:pt idx="7">
                  <c:v>42.78</c:v>
                </c:pt>
                <c:pt idx="8">
                  <c:v>43.48</c:v>
                </c:pt>
                <c:pt idx="9">
                  <c:v>44.79</c:v>
                </c:pt>
                <c:pt idx="10">
                  <c:v>44.12</c:v>
                </c:pt>
                <c:pt idx="11">
                  <c:v>44.61</c:v>
                </c:pt>
                <c:pt idx="12">
                  <c:v>44.89</c:v>
                </c:pt>
                <c:pt idx="13">
                  <c:v>46.51</c:v>
                </c:pt>
                <c:pt idx="14">
                  <c:v>45.87</c:v>
                </c:pt>
                <c:pt idx="15">
                  <c:v>45.88</c:v>
                </c:pt>
                <c:pt idx="16">
                  <c:v>46.63</c:v>
                </c:pt>
                <c:pt idx="17">
                  <c:v>46.72</c:v>
                </c:pt>
                <c:pt idx="18">
                  <c:v>47.01</c:v>
                </c:pt>
                <c:pt idx="19">
                  <c:v>46.81</c:v>
                </c:pt>
                <c:pt idx="20">
                  <c:v>46.6</c:v>
                </c:pt>
                <c:pt idx="21">
                  <c:v>48.21</c:v>
                </c:pt>
                <c:pt idx="22">
                  <c:v>49.3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Julio 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3</c:f>
              <c:strCache>
                <c:ptCount val="25"/>
                <c:pt idx="0">
                  <c:v/>
                </c:pt>
                <c:pt idx="1">
                  <c:v>12/1/2008</c:v>
                </c:pt>
                <c:pt idx="2">
                  <c:v>12/2/2008</c:v>
                </c:pt>
                <c:pt idx="3">
                  <c:v>12/3/2008</c:v>
                </c:pt>
                <c:pt idx="4">
                  <c:v>12/4/2008</c:v>
                </c:pt>
                <c:pt idx="5">
                  <c:v>12/5/2008</c:v>
                </c:pt>
                <c:pt idx="6">
                  <c:v>12/8/2008</c:v>
                </c:pt>
                <c:pt idx="7">
                  <c:v>12/9/2008</c:v>
                </c:pt>
                <c:pt idx="8">
                  <c:v>12/10/2008</c:v>
                </c:pt>
                <c:pt idx="9">
                  <c:v>12/11/2008</c:v>
                </c:pt>
                <c:pt idx="10">
                  <c:v>12/12/2008</c:v>
                </c:pt>
                <c:pt idx="11">
                  <c:v>12/15/2008</c:v>
                </c:pt>
                <c:pt idx="12">
                  <c:v>12/16/2008</c:v>
                </c:pt>
                <c:pt idx="13">
                  <c:v>12/17/2008</c:v>
                </c:pt>
                <c:pt idx="14">
                  <c:v>12/18/2008</c:v>
                </c:pt>
                <c:pt idx="15">
                  <c:v>12/19/2008</c:v>
                </c:pt>
                <c:pt idx="16">
                  <c:v>12/22/2008</c:v>
                </c:pt>
                <c:pt idx="17">
                  <c:v>12/23/2008</c:v>
                </c:pt>
                <c:pt idx="18">
                  <c:v>12/24/2008</c:v>
                </c:pt>
                <c:pt idx="19">
                  <c:v>12/26/2008</c:v>
                </c:pt>
                <c:pt idx="20">
                  <c:v>12/29/2008</c:v>
                </c:pt>
                <c:pt idx="21">
                  <c:v>12/30/2008</c:v>
                </c:pt>
                <c:pt idx="22">
                  <c:v>12/31/2008</c:v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'Precio Futuro NY'!$E$9:$E$33</c:f>
              <c:numCache>
                <c:formatCode>General</c:formatCode>
                <c:ptCount val="25"/>
                <c:pt idx="1">
                  <c:v>47.58</c:v>
                </c:pt>
                <c:pt idx="2">
                  <c:v>47.05</c:v>
                </c:pt>
                <c:pt idx="3">
                  <c:v>47.3</c:v>
                </c:pt>
                <c:pt idx="4">
                  <c:v>44.3</c:v>
                </c:pt>
                <c:pt idx="5">
                  <c:v>42.13</c:v>
                </c:pt>
                <c:pt idx="6">
                  <c:v>44.89</c:v>
                </c:pt>
                <c:pt idx="7">
                  <c:v>43.45</c:v>
                </c:pt>
                <c:pt idx="8">
                  <c:v>43.98</c:v>
                </c:pt>
                <c:pt idx="9">
                  <c:v>45.3</c:v>
                </c:pt>
                <c:pt idx="10">
                  <c:v>45.05</c:v>
                </c:pt>
                <c:pt idx="11">
                  <c:v>45.56</c:v>
                </c:pt>
                <c:pt idx="12">
                  <c:v>45.9</c:v>
                </c:pt>
                <c:pt idx="13">
                  <c:v>47.66</c:v>
                </c:pt>
                <c:pt idx="14">
                  <c:v>47</c:v>
                </c:pt>
                <c:pt idx="15">
                  <c:v>47.02</c:v>
                </c:pt>
                <c:pt idx="16">
                  <c:v>47.8</c:v>
                </c:pt>
                <c:pt idx="17">
                  <c:v>47.9</c:v>
                </c:pt>
                <c:pt idx="18">
                  <c:v>48.19</c:v>
                </c:pt>
                <c:pt idx="19">
                  <c:v>48.06</c:v>
                </c:pt>
                <c:pt idx="20">
                  <c:v>47.77</c:v>
                </c:pt>
                <c:pt idx="21">
                  <c:v>49.38</c:v>
                </c:pt>
                <c:pt idx="22">
                  <c:v>50.6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Octu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3</c:f>
              <c:strCache>
                <c:ptCount val="25"/>
                <c:pt idx="0">
                  <c:v/>
                </c:pt>
                <c:pt idx="1">
                  <c:v>12/1/2008</c:v>
                </c:pt>
                <c:pt idx="2">
                  <c:v>12/2/2008</c:v>
                </c:pt>
                <c:pt idx="3">
                  <c:v>12/3/2008</c:v>
                </c:pt>
                <c:pt idx="4">
                  <c:v>12/4/2008</c:v>
                </c:pt>
                <c:pt idx="5">
                  <c:v>12/5/2008</c:v>
                </c:pt>
                <c:pt idx="6">
                  <c:v>12/8/2008</c:v>
                </c:pt>
                <c:pt idx="7">
                  <c:v>12/9/2008</c:v>
                </c:pt>
                <c:pt idx="8">
                  <c:v>12/10/2008</c:v>
                </c:pt>
                <c:pt idx="9">
                  <c:v>12/11/2008</c:v>
                </c:pt>
                <c:pt idx="10">
                  <c:v>12/12/2008</c:v>
                </c:pt>
                <c:pt idx="11">
                  <c:v>12/15/2008</c:v>
                </c:pt>
                <c:pt idx="12">
                  <c:v>12/16/2008</c:v>
                </c:pt>
                <c:pt idx="13">
                  <c:v>12/17/2008</c:v>
                </c:pt>
                <c:pt idx="14">
                  <c:v>12/18/2008</c:v>
                </c:pt>
                <c:pt idx="15">
                  <c:v>12/19/2008</c:v>
                </c:pt>
                <c:pt idx="16">
                  <c:v>12/22/2008</c:v>
                </c:pt>
                <c:pt idx="17">
                  <c:v>12/23/2008</c:v>
                </c:pt>
                <c:pt idx="18">
                  <c:v>12/24/2008</c:v>
                </c:pt>
                <c:pt idx="19">
                  <c:v>12/26/2008</c:v>
                </c:pt>
                <c:pt idx="20">
                  <c:v>12/29/2008</c:v>
                </c:pt>
                <c:pt idx="21">
                  <c:v>12/30/2008</c:v>
                </c:pt>
                <c:pt idx="22">
                  <c:v>12/31/2008</c:v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'Precio Futuro NY'!$F$9:$F$33</c:f>
              <c:numCache>
                <c:formatCode>General</c:formatCode>
                <c:ptCount val="25"/>
                <c:pt idx="1">
                  <c:v>49.89</c:v>
                </c:pt>
                <c:pt idx="2">
                  <c:v>49.44</c:v>
                </c:pt>
                <c:pt idx="3">
                  <c:v>49.89</c:v>
                </c:pt>
                <c:pt idx="4">
                  <c:v>46.89</c:v>
                </c:pt>
                <c:pt idx="5">
                  <c:v>45.15</c:v>
                </c:pt>
                <c:pt idx="6">
                  <c:v>47.89</c:v>
                </c:pt>
                <c:pt idx="7">
                  <c:v>46.21</c:v>
                </c:pt>
                <c:pt idx="8">
                  <c:v>46.79</c:v>
                </c:pt>
                <c:pt idx="9">
                  <c:v>47.82</c:v>
                </c:pt>
                <c:pt idx="10">
                  <c:v>47.7</c:v>
                </c:pt>
                <c:pt idx="11">
                  <c:v>48.25</c:v>
                </c:pt>
                <c:pt idx="12">
                  <c:v>48.74</c:v>
                </c:pt>
                <c:pt idx="13">
                  <c:v>50.55</c:v>
                </c:pt>
                <c:pt idx="14">
                  <c:v>49.7</c:v>
                </c:pt>
                <c:pt idx="15">
                  <c:v>49.82</c:v>
                </c:pt>
                <c:pt idx="16">
                  <c:v>50.47</c:v>
                </c:pt>
                <c:pt idx="17">
                  <c:v>50.71</c:v>
                </c:pt>
                <c:pt idx="18">
                  <c:v>50.87</c:v>
                </c:pt>
                <c:pt idx="19">
                  <c:v>50.72</c:v>
                </c:pt>
                <c:pt idx="20">
                  <c:v>50.44</c:v>
                </c:pt>
                <c:pt idx="21">
                  <c:v>52.05</c:v>
                </c:pt>
                <c:pt idx="22">
                  <c:v>53.28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Diciem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3</c:f>
              <c:strCache>
                <c:ptCount val="25"/>
                <c:pt idx="0">
                  <c:v/>
                </c:pt>
                <c:pt idx="1">
                  <c:v>12/1/2008</c:v>
                </c:pt>
                <c:pt idx="2">
                  <c:v>12/2/2008</c:v>
                </c:pt>
                <c:pt idx="3">
                  <c:v>12/3/2008</c:v>
                </c:pt>
                <c:pt idx="4">
                  <c:v>12/4/2008</c:v>
                </c:pt>
                <c:pt idx="5">
                  <c:v>12/5/2008</c:v>
                </c:pt>
                <c:pt idx="6">
                  <c:v>12/8/2008</c:v>
                </c:pt>
                <c:pt idx="7">
                  <c:v>12/9/2008</c:v>
                </c:pt>
                <c:pt idx="8">
                  <c:v>12/10/2008</c:v>
                </c:pt>
                <c:pt idx="9">
                  <c:v>12/11/2008</c:v>
                </c:pt>
                <c:pt idx="10">
                  <c:v>12/12/2008</c:v>
                </c:pt>
                <c:pt idx="11">
                  <c:v>12/15/2008</c:v>
                </c:pt>
                <c:pt idx="12">
                  <c:v>12/16/2008</c:v>
                </c:pt>
                <c:pt idx="13">
                  <c:v>12/17/2008</c:v>
                </c:pt>
                <c:pt idx="14">
                  <c:v>12/18/2008</c:v>
                </c:pt>
                <c:pt idx="15">
                  <c:v>12/19/2008</c:v>
                </c:pt>
                <c:pt idx="16">
                  <c:v>12/22/2008</c:v>
                </c:pt>
                <c:pt idx="17">
                  <c:v>12/23/2008</c:v>
                </c:pt>
                <c:pt idx="18">
                  <c:v>12/24/2008</c:v>
                </c:pt>
                <c:pt idx="19">
                  <c:v>12/26/2008</c:v>
                </c:pt>
                <c:pt idx="20">
                  <c:v>12/29/2008</c:v>
                </c:pt>
                <c:pt idx="21">
                  <c:v>12/30/2008</c:v>
                </c:pt>
                <c:pt idx="22">
                  <c:v>12/31/2008</c:v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'Precio Futuro NY'!$G$9:$G$33</c:f>
              <c:numCache>
                <c:formatCode>General</c:formatCode>
                <c:ptCount val="25"/>
                <c:pt idx="1">
                  <c:v>51.24</c:v>
                </c:pt>
                <c:pt idx="2">
                  <c:v>50.85</c:v>
                </c:pt>
                <c:pt idx="3">
                  <c:v>51.2</c:v>
                </c:pt>
                <c:pt idx="4">
                  <c:v>48.2</c:v>
                </c:pt>
                <c:pt idx="5">
                  <c:v>45.98</c:v>
                </c:pt>
                <c:pt idx="6">
                  <c:v>48.78</c:v>
                </c:pt>
                <c:pt idx="7">
                  <c:v>47.49</c:v>
                </c:pt>
                <c:pt idx="8">
                  <c:v>47.89</c:v>
                </c:pt>
                <c:pt idx="9">
                  <c:v>49</c:v>
                </c:pt>
                <c:pt idx="10">
                  <c:v>49</c:v>
                </c:pt>
                <c:pt idx="11">
                  <c:v>49.74</c:v>
                </c:pt>
                <c:pt idx="12">
                  <c:v>50.13</c:v>
                </c:pt>
                <c:pt idx="13">
                  <c:v>52.05</c:v>
                </c:pt>
                <c:pt idx="14">
                  <c:v>51.48</c:v>
                </c:pt>
                <c:pt idx="15">
                  <c:v>51.25</c:v>
                </c:pt>
                <c:pt idx="16">
                  <c:v>52.12</c:v>
                </c:pt>
                <c:pt idx="17">
                  <c:v>52.23</c:v>
                </c:pt>
                <c:pt idx="18">
                  <c:v>52.48</c:v>
                </c:pt>
                <c:pt idx="19">
                  <c:v>52.46</c:v>
                </c:pt>
                <c:pt idx="20">
                  <c:v>52.26</c:v>
                </c:pt>
                <c:pt idx="21">
                  <c:v>53.93</c:v>
                </c:pt>
                <c:pt idx="22">
                  <c:v>54.9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rz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3</c:f>
              <c:strCache>
                <c:ptCount val="25"/>
                <c:pt idx="0">
                  <c:v/>
                </c:pt>
                <c:pt idx="1">
                  <c:v>12/1/2008</c:v>
                </c:pt>
                <c:pt idx="2">
                  <c:v>12/2/2008</c:v>
                </c:pt>
                <c:pt idx="3">
                  <c:v>12/3/2008</c:v>
                </c:pt>
                <c:pt idx="4">
                  <c:v>12/4/2008</c:v>
                </c:pt>
                <c:pt idx="5">
                  <c:v>12/5/2008</c:v>
                </c:pt>
                <c:pt idx="6">
                  <c:v>12/8/2008</c:v>
                </c:pt>
                <c:pt idx="7">
                  <c:v>12/9/2008</c:v>
                </c:pt>
                <c:pt idx="8">
                  <c:v>12/10/2008</c:v>
                </c:pt>
                <c:pt idx="9">
                  <c:v>12/11/2008</c:v>
                </c:pt>
                <c:pt idx="10">
                  <c:v>12/12/2008</c:v>
                </c:pt>
                <c:pt idx="11">
                  <c:v>12/15/2008</c:v>
                </c:pt>
                <c:pt idx="12">
                  <c:v>12/16/2008</c:v>
                </c:pt>
                <c:pt idx="13">
                  <c:v>12/17/2008</c:v>
                </c:pt>
                <c:pt idx="14">
                  <c:v>12/18/2008</c:v>
                </c:pt>
                <c:pt idx="15">
                  <c:v>12/19/2008</c:v>
                </c:pt>
                <c:pt idx="16">
                  <c:v>12/22/2008</c:v>
                </c:pt>
                <c:pt idx="17">
                  <c:v>12/23/2008</c:v>
                </c:pt>
                <c:pt idx="18">
                  <c:v>12/24/2008</c:v>
                </c:pt>
                <c:pt idx="19">
                  <c:v>12/26/2008</c:v>
                </c:pt>
                <c:pt idx="20">
                  <c:v>12/29/2008</c:v>
                </c:pt>
                <c:pt idx="21">
                  <c:v>12/30/2008</c:v>
                </c:pt>
                <c:pt idx="22">
                  <c:v>12/31/2008</c:v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'Precio Futuro NY'!$H$9:$H$33</c:f>
              <c:numCache>
                <c:formatCode>General</c:formatCode>
                <c:ptCount val="25"/>
                <c:pt idx="1">
                  <c:v>54.11</c:v>
                </c:pt>
                <c:pt idx="2">
                  <c:v>53.8</c:v>
                </c:pt>
                <c:pt idx="3">
                  <c:v>54.32</c:v>
                </c:pt>
                <c:pt idx="4">
                  <c:v>51.35</c:v>
                </c:pt>
                <c:pt idx="5">
                  <c:v>49.22</c:v>
                </c:pt>
                <c:pt idx="6">
                  <c:v>51.88</c:v>
                </c:pt>
                <c:pt idx="7">
                  <c:v>50.59</c:v>
                </c:pt>
                <c:pt idx="8">
                  <c:v>50.94</c:v>
                </c:pt>
                <c:pt idx="9">
                  <c:v>52</c:v>
                </c:pt>
                <c:pt idx="10">
                  <c:v>52.1</c:v>
                </c:pt>
                <c:pt idx="11">
                  <c:v>52.84</c:v>
                </c:pt>
                <c:pt idx="12">
                  <c:v>53.23</c:v>
                </c:pt>
                <c:pt idx="13">
                  <c:v>55.15</c:v>
                </c:pt>
                <c:pt idx="14">
                  <c:v>54.64</c:v>
                </c:pt>
                <c:pt idx="15">
                  <c:v>54.4</c:v>
                </c:pt>
                <c:pt idx="16">
                  <c:v>55.28</c:v>
                </c:pt>
                <c:pt idx="17">
                  <c:v>55.5</c:v>
                </c:pt>
                <c:pt idx="18">
                  <c:v>55.55</c:v>
                </c:pt>
                <c:pt idx="19">
                  <c:v>55.63</c:v>
                </c:pt>
                <c:pt idx="20">
                  <c:v>55.44</c:v>
                </c:pt>
                <c:pt idx="21">
                  <c:v>57.11</c:v>
                </c:pt>
                <c:pt idx="22">
                  <c:v>58.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y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3</c:f>
              <c:strCache>
                <c:ptCount val="25"/>
                <c:pt idx="0">
                  <c:v/>
                </c:pt>
                <c:pt idx="1">
                  <c:v>12/1/2008</c:v>
                </c:pt>
                <c:pt idx="2">
                  <c:v>12/2/2008</c:v>
                </c:pt>
                <c:pt idx="3">
                  <c:v>12/3/2008</c:v>
                </c:pt>
                <c:pt idx="4">
                  <c:v>12/4/2008</c:v>
                </c:pt>
                <c:pt idx="5">
                  <c:v>12/5/2008</c:v>
                </c:pt>
                <c:pt idx="6">
                  <c:v>12/8/2008</c:v>
                </c:pt>
                <c:pt idx="7">
                  <c:v>12/9/2008</c:v>
                </c:pt>
                <c:pt idx="8">
                  <c:v>12/10/2008</c:v>
                </c:pt>
                <c:pt idx="9">
                  <c:v>12/11/2008</c:v>
                </c:pt>
                <c:pt idx="10">
                  <c:v>12/12/2008</c:v>
                </c:pt>
                <c:pt idx="11">
                  <c:v>12/15/2008</c:v>
                </c:pt>
                <c:pt idx="12">
                  <c:v>12/16/2008</c:v>
                </c:pt>
                <c:pt idx="13">
                  <c:v>12/17/2008</c:v>
                </c:pt>
                <c:pt idx="14">
                  <c:v>12/18/2008</c:v>
                </c:pt>
                <c:pt idx="15">
                  <c:v>12/19/2008</c:v>
                </c:pt>
                <c:pt idx="16">
                  <c:v>12/22/2008</c:v>
                </c:pt>
                <c:pt idx="17">
                  <c:v>12/23/2008</c:v>
                </c:pt>
                <c:pt idx="18">
                  <c:v>12/24/2008</c:v>
                </c:pt>
                <c:pt idx="19">
                  <c:v>12/26/2008</c:v>
                </c:pt>
                <c:pt idx="20">
                  <c:v>12/29/2008</c:v>
                </c:pt>
                <c:pt idx="21">
                  <c:v>12/30/2008</c:v>
                </c:pt>
                <c:pt idx="22">
                  <c:v>12/31/2008</c:v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'Precio Futuro NY'!$I$9:$I$33</c:f>
              <c:numCache>
                <c:formatCode>General</c:formatCode>
                <c:ptCount val="25"/>
                <c:pt idx="1">
                  <c:v>55.21</c:v>
                </c:pt>
                <c:pt idx="2">
                  <c:v>54.9</c:v>
                </c:pt>
                <c:pt idx="3">
                  <c:v>55.42</c:v>
                </c:pt>
                <c:pt idx="4">
                  <c:v>52.45</c:v>
                </c:pt>
                <c:pt idx="5">
                  <c:v>50.32</c:v>
                </c:pt>
                <c:pt idx="6">
                  <c:v>52.98</c:v>
                </c:pt>
                <c:pt idx="7">
                  <c:v>51.69</c:v>
                </c:pt>
                <c:pt idx="8">
                  <c:v>52.04</c:v>
                </c:pt>
                <c:pt idx="9">
                  <c:v>53.1</c:v>
                </c:pt>
                <c:pt idx="10">
                  <c:v>53.2</c:v>
                </c:pt>
                <c:pt idx="11">
                  <c:v>53.94</c:v>
                </c:pt>
                <c:pt idx="12">
                  <c:v>54.33</c:v>
                </c:pt>
                <c:pt idx="13">
                  <c:v>56.4</c:v>
                </c:pt>
                <c:pt idx="14">
                  <c:v>55.74</c:v>
                </c:pt>
                <c:pt idx="15">
                  <c:v>55.5</c:v>
                </c:pt>
                <c:pt idx="16">
                  <c:v>56.38</c:v>
                </c:pt>
                <c:pt idx="17">
                  <c:v>56.6</c:v>
                </c:pt>
                <c:pt idx="18">
                  <c:v>56.65</c:v>
                </c:pt>
                <c:pt idx="19">
                  <c:v>56.73</c:v>
                </c:pt>
                <c:pt idx="20">
                  <c:v>56.54</c:v>
                </c:pt>
                <c:pt idx="21">
                  <c:v>58.21</c:v>
                </c:pt>
                <c:pt idx="22">
                  <c:v>59.2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Juli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3</c:f>
              <c:strCache>
                <c:ptCount val="25"/>
                <c:pt idx="0">
                  <c:v/>
                </c:pt>
                <c:pt idx="1">
                  <c:v>12/1/2008</c:v>
                </c:pt>
                <c:pt idx="2">
                  <c:v>12/2/2008</c:v>
                </c:pt>
                <c:pt idx="3">
                  <c:v>12/3/2008</c:v>
                </c:pt>
                <c:pt idx="4">
                  <c:v>12/4/2008</c:v>
                </c:pt>
                <c:pt idx="5">
                  <c:v>12/5/2008</c:v>
                </c:pt>
                <c:pt idx="6">
                  <c:v>12/8/2008</c:v>
                </c:pt>
                <c:pt idx="7">
                  <c:v>12/9/2008</c:v>
                </c:pt>
                <c:pt idx="8">
                  <c:v>12/10/2008</c:v>
                </c:pt>
                <c:pt idx="9">
                  <c:v>12/11/2008</c:v>
                </c:pt>
                <c:pt idx="10">
                  <c:v>12/12/2008</c:v>
                </c:pt>
                <c:pt idx="11">
                  <c:v>12/15/2008</c:v>
                </c:pt>
                <c:pt idx="12">
                  <c:v>12/16/2008</c:v>
                </c:pt>
                <c:pt idx="13">
                  <c:v>12/17/2008</c:v>
                </c:pt>
                <c:pt idx="14">
                  <c:v>12/18/2008</c:v>
                </c:pt>
                <c:pt idx="15">
                  <c:v>12/19/2008</c:v>
                </c:pt>
                <c:pt idx="16">
                  <c:v>12/22/2008</c:v>
                </c:pt>
                <c:pt idx="17">
                  <c:v>12/23/2008</c:v>
                </c:pt>
                <c:pt idx="18">
                  <c:v>12/24/2008</c:v>
                </c:pt>
                <c:pt idx="19">
                  <c:v>12/26/2008</c:v>
                </c:pt>
                <c:pt idx="20">
                  <c:v>12/29/2008</c:v>
                </c:pt>
                <c:pt idx="21">
                  <c:v>12/30/2008</c:v>
                </c:pt>
                <c:pt idx="22">
                  <c:v>12/31/2008</c:v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'Precio Futuro NY'!$J$9:$J$33</c:f>
              <c:numCache>
                <c:formatCode>General</c:formatCode>
                <c:ptCount val="25"/>
                <c:pt idx="1">
                  <c:v>57.18</c:v>
                </c:pt>
                <c:pt idx="2">
                  <c:v>56.4</c:v>
                </c:pt>
                <c:pt idx="3">
                  <c:v>56.67</c:v>
                </c:pt>
                <c:pt idx="4">
                  <c:v>53.95</c:v>
                </c:pt>
                <c:pt idx="5">
                  <c:v>51.95</c:v>
                </c:pt>
                <c:pt idx="6">
                  <c:v>54.58</c:v>
                </c:pt>
                <c:pt idx="7">
                  <c:v>52.94</c:v>
                </c:pt>
                <c:pt idx="8">
                  <c:v>53.7</c:v>
                </c:pt>
                <c:pt idx="9">
                  <c:v>54.72</c:v>
                </c:pt>
                <c:pt idx="10">
                  <c:v>54.5</c:v>
                </c:pt>
                <c:pt idx="11">
                  <c:v>55.19</c:v>
                </c:pt>
                <c:pt idx="12">
                  <c:v>55.58</c:v>
                </c:pt>
                <c:pt idx="13">
                  <c:v>57.83</c:v>
                </c:pt>
                <c:pt idx="14">
                  <c:v>57.14</c:v>
                </c:pt>
                <c:pt idx="15">
                  <c:v>56.75</c:v>
                </c:pt>
                <c:pt idx="16">
                  <c:v>57.63</c:v>
                </c:pt>
                <c:pt idx="17">
                  <c:v>57.85</c:v>
                </c:pt>
                <c:pt idx="18">
                  <c:v>57.9</c:v>
                </c:pt>
                <c:pt idx="19">
                  <c:v>58.13</c:v>
                </c:pt>
                <c:pt idx="20">
                  <c:v>57.94</c:v>
                </c:pt>
                <c:pt idx="21">
                  <c:v>59.61</c:v>
                </c:pt>
                <c:pt idx="22">
                  <c:v>60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824129"/>
        <c:axId val="86876159"/>
      </c:lineChart>
      <c:catAx>
        <c:axId val="3282412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159"/>
        <c:crossesAt val="38"/>
        <c:auto val="1"/>
        <c:lblAlgn val="ctr"/>
        <c:lblOffset val="100"/>
        <c:noMultiLvlLbl val="0"/>
      </c:catAx>
      <c:valAx>
        <c:axId val="86876159"/>
        <c:scaling>
          <c:orientation val="minMax"/>
          <c:max val="68"/>
          <c:min val="3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129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870436022075"/>
          <c:y val="0.11348719034512"/>
          <c:w val="0.348123241109609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01 de diciembre 2006 hasta 31 de diciembre 2008</a:t>
            </a:r>
          </a:p>
        </c:rich>
      </c:tx>
      <c:layout>
        <c:manualLayout>
          <c:xMode val="edge"/>
          <c:yMode val="edge"/>
          <c:x val="0.129748899396706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327735203"/>
          <c:y val="0.26353591160221"/>
          <c:w val="0.900171204956791"/>
          <c:h val="0.645745856353591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531:$B$1056</c:f>
              <c:strCache>
                <c:ptCount val="526"/>
                <c:pt idx="0">
                  <c:v>39052</c:v>
                </c:pt>
                <c:pt idx="1">
                  <c:v>39055</c:v>
                </c:pt>
                <c:pt idx="2">
                  <c:v>39056</c:v>
                </c:pt>
                <c:pt idx="3">
                  <c:v>39057</c:v>
                </c:pt>
                <c:pt idx="4">
                  <c:v>39058</c:v>
                </c:pt>
                <c:pt idx="5">
                  <c:v>39059</c:v>
                </c:pt>
                <c:pt idx="6">
                  <c:v>39062</c:v>
                </c:pt>
                <c:pt idx="7">
                  <c:v>39063</c:v>
                </c:pt>
                <c:pt idx="8">
                  <c:v>39064</c:v>
                </c:pt>
                <c:pt idx="9">
                  <c:v>39065</c:v>
                </c:pt>
                <c:pt idx="10">
                  <c:v>39066</c:v>
                </c:pt>
                <c:pt idx="11">
                  <c:v>39069</c:v>
                </c:pt>
                <c:pt idx="12">
                  <c:v>39070</c:v>
                </c:pt>
                <c:pt idx="13">
                  <c:v>39071</c:v>
                </c:pt>
                <c:pt idx="14">
                  <c:v>39072</c:v>
                </c:pt>
                <c:pt idx="15">
                  <c:v>39073</c:v>
                </c:pt>
                <c:pt idx="16">
                  <c:v>39078</c:v>
                </c:pt>
                <c:pt idx="17">
                  <c:v>39079</c:v>
                </c:pt>
                <c:pt idx="18">
                  <c:v>39080</c:v>
                </c:pt>
                <c:pt idx="19">
                  <c:v>39084</c:v>
                </c:pt>
                <c:pt idx="20">
                  <c:v>39085</c:v>
                </c:pt>
                <c:pt idx="21">
                  <c:v>39086</c:v>
                </c:pt>
                <c:pt idx="22">
                  <c:v>39087</c:v>
                </c:pt>
                <c:pt idx="23">
                  <c:v>39090</c:v>
                </c:pt>
                <c:pt idx="24">
                  <c:v>39091</c:v>
                </c:pt>
                <c:pt idx="25">
                  <c:v>39092</c:v>
                </c:pt>
                <c:pt idx="26">
                  <c:v>39093</c:v>
                </c:pt>
                <c:pt idx="27">
                  <c:v>39094</c:v>
                </c:pt>
                <c:pt idx="28">
                  <c:v>39097</c:v>
                </c:pt>
                <c:pt idx="29">
                  <c:v>39098</c:v>
                </c:pt>
                <c:pt idx="30">
                  <c:v>39099</c:v>
                </c:pt>
                <c:pt idx="31">
                  <c:v>39100</c:v>
                </c:pt>
                <c:pt idx="32">
                  <c:v>39101</c:v>
                </c:pt>
                <c:pt idx="33">
                  <c:v>39104</c:v>
                </c:pt>
                <c:pt idx="34">
                  <c:v>39105</c:v>
                </c:pt>
                <c:pt idx="35">
                  <c:v>39106</c:v>
                </c:pt>
                <c:pt idx="36">
                  <c:v>39107</c:v>
                </c:pt>
                <c:pt idx="37">
                  <c:v>39108</c:v>
                </c:pt>
                <c:pt idx="38">
                  <c:v>39111</c:v>
                </c:pt>
                <c:pt idx="39">
                  <c:v>39112</c:v>
                </c:pt>
                <c:pt idx="40">
                  <c:v>39113</c:v>
                </c:pt>
                <c:pt idx="41">
                  <c:v>39114</c:v>
                </c:pt>
                <c:pt idx="42">
                  <c:v>39115</c:v>
                </c:pt>
                <c:pt idx="43">
                  <c:v>39118</c:v>
                </c:pt>
                <c:pt idx="44">
                  <c:v>39119</c:v>
                </c:pt>
                <c:pt idx="45">
                  <c:v>39120</c:v>
                </c:pt>
                <c:pt idx="46">
                  <c:v>39121</c:v>
                </c:pt>
                <c:pt idx="47">
                  <c:v>39122</c:v>
                </c:pt>
                <c:pt idx="48">
                  <c:v>39125</c:v>
                </c:pt>
                <c:pt idx="49">
                  <c:v>39126</c:v>
                </c:pt>
                <c:pt idx="50">
                  <c:v>39127</c:v>
                </c:pt>
                <c:pt idx="51">
                  <c:v>39128</c:v>
                </c:pt>
                <c:pt idx="52">
                  <c:v>39129</c:v>
                </c:pt>
                <c:pt idx="53">
                  <c:v>39132</c:v>
                </c:pt>
                <c:pt idx="54">
                  <c:v>39133</c:v>
                </c:pt>
                <c:pt idx="55">
                  <c:v>39134</c:v>
                </c:pt>
                <c:pt idx="56">
                  <c:v>39135</c:v>
                </c:pt>
                <c:pt idx="57">
                  <c:v>39136</c:v>
                </c:pt>
                <c:pt idx="58">
                  <c:v>39139</c:v>
                </c:pt>
                <c:pt idx="59">
                  <c:v>39140</c:v>
                </c:pt>
                <c:pt idx="60">
                  <c:v>39141</c:v>
                </c:pt>
                <c:pt idx="61">
                  <c:v>39142</c:v>
                </c:pt>
                <c:pt idx="62">
                  <c:v>39143</c:v>
                </c:pt>
                <c:pt idx="63">
                  <c:v>39146</c:v>
                </c:pt>
                <c:pt idx="64">
                  <c:v>39147</c:v>
                </c:pt>
                <c:pt idx="65">
                  <c:v>39148</c:v>
                </c:pt>
                <c:pt idx="66">
                  <c:v>39149</c:v>
                </c:pt>
                <c:pt idx="67">
                  <c:v>39150</c:v>
                </c:pt>
                <c:pt idx="68">
                  <c:v>39153</c:v>
                </c:pt>
                <c:pt idx="69">
                  <c:v>39154</c:v>
                </c:pt>
                <c:pt idx="70">
                  <c:v>39155</c:v>
                </c:pt>
                <c:pt idx="71">
                  <c:v>39156</c:v>
                </c:pt>
                <c:pt idx="72">
                  <c:v>39157</c:v>
                </c:pt>
                <c:pt idx="73">
                  <c:v>39160</c:v>
                </c:pt>
                <c:pt idx="74">
                  <c:v>39161</c:v>
                </c:pt>
                <c:pt idx="75">
                  <c:v>39162</c:v>
                </c:pt>
                <c:pt idx="76">
                  <c:v>39163</c:v>
                </c:pt>
                <c:pt idx="77">
                  <c:v>39164</c:v>
                </c:pt>
                <c:pt idx="78">
                  <c:v>39167</c:v>
                </c:pt>
                <c:pt idx="79">
                  <c:v>39168</c:v>
                </c:pt>
                <c:pt idx="80">
                  <c:v>39169</c:v>
                </c:pt>
                <c:pt idx="81">
                  <c:v>39170</c:v>
                </c:pt>
                <c:pt idx="82">
                  <c:v>39171</c:v>
                </c:pt>
                <c:pt idx="83">
                  <c:v>39174</c:v>
                </c:pt>
                <c:pt idx="84">
                  <c:v>39175</c:v>
                </c:pt>
                <c:pt idx="85">
                  <c:v>39176</c:v>
                </c:pt>
                <c:pt idx="86">
                  <c:v>39177</c:v>
                </c:pt>
                <c:pt idx="87">
                  <c:v>39182</c:v>
                </c:pt>
                <c:pt idx="88">
                  <c:v>39183</c:v>
                </c:pt>
                <c:pt idx="89">
                  <c:v>39184</c:v>
                </c:pt>
                <c:pt idx="90">
                  <c:v>39185</c:v>
                </c:pt>
                <c:pt idx="91">
                  <c:v>39188</c:v>
                </c:pt>
                <c:pt idx="92">
                  <c:v>39189</c:v>
                </c:pt>
                <c:pt idx="93">
                  <c:v>39190</c:v>
                </c:pt>
                <c:pt idx="94">
                  <c:v>39191</c:v>
                </c:pt>
                <c:pt idx="95">
                  <c:v>39192</c:v>
                </c:pt>
                <c:pt idx="96">
                  <c:v>39195</c:v>
                </c:pt>
                <c:pt idx="97">
                  <c:v>39196</c:v>
                </c:pt>
                <c:pt idx="98">
                  <c:v>39197</c:v>
                </c:pt>
                <c:pt idx="99">
                  <c:v>39198</c:v>
                </c:pt>
                <c:pt idx="100">
                  <c:v>39199</c:v>
                </c:pt>
                <c:pt idx="101">
                  <c:v>39202</c:v>
                </c:pt>
                <c:pt idx="102">
                  <c:v>39203</c:v>
                </c:pt>
                <c:pt idx="103">
                  <c:v>39204</c:v>
                </c:pt>
                <c:pt idx="104">
                  <c:v>39205</c:v>
                </c:pt>
                <c:pt idx="105">
                  <c:v>39206</c:v>
                </c:pt>
                <c:pt idx="106">
                  <c:v>39210</c:v>
                </c:pt>
                <c:pt idx="107">
                  <c:v>39211</c:v>
                </c:pt>
                <c:pt idx="108">
                  <c:v>39212</c:v>
                </c:pt>
                <c:pt idx="109">
                  <c:v>39213</c:v>
                </c:pt>
                <c:pt idx="110">
                  <c:v>39216</c:v>
                </c:pt>
                <c:pt idx="111">
                  <c:v>39217</c:v>
                </c:pt>
                <c:pt idx="112">
                  <c:v>39218</c:v>
                </c:pt>
                <c:pt idx="113">
                  <c:v>39219</c:v>
                </c:pt>
                <c:pt idx="114">
                  <c:v>39220</c:v>
                </c:pt>
                <c:pt idx="115">
                  <c:v>39223</c:v>
                </c:pt>
                <c:pt idx="116">
                  <c:v>39224</c:v>
                </c:pt>
                <c:pt idx="117">
                  <c:v>39225</c:v>
                </c:pt>
                <c:pt idx="118">
                  <c:v>39226</c:v>
                </c:pt>
                <c:pt idx="119">
                  <c:v>39227</c:v>
                </c:pt>
                <c:pt idx="120">
                  <c:v>39231</c:v>
                </c:pt>
                <c:pt idx="121">
                  <c:v>39232</c:v>
                </c:pt>
                <c:pt idx="122">
                  <c:v>39233</c:v>
                </c:pt>
                <c:pt idx="123">
                  <c:v>39234</c:v>
                </c:pt>
                <c:pt idx="124">
                  <c:v>39237</c:v>
                </c:pt>
                <c:pt idx="125">
                  <c:v>39238</c:v>
                </c:pt>
                <c:pt idx="126">
                  <c:v>39239</c:v>
                </c:pt>
                <c:pt idx="127">
                  <c:v>39240</c:v>
                </c:pt>
                <c:pt idx="128">
                  <c:v>39241</c:v>
                </c:pt>
                <c:pt idx="129">
                  <c:v>39244</c:v>
                </c:pt>
                <c:pt idx="130">
                  <c:v>39245</c:v>
                </c:pt>
                <c:pt idx="131">
                  <c:v>39246</c:v>
                </c:pt>
                <c:pt idx="132">
                  <c:v>39247</c:v>
                </c:pt>
                <c:pt idx="133">
                  <c:v>39248</c:v>
                </c:pt>
                <c:pt idx="134">
                  <c:v>39251</c:v>
                </c:pt>
                <c:pt idx="135">
                  <c:v>39252</c:v>
                </c:pt>
                <c:pt idx="136">
                  <c:v>39253</c:v>
                </c:pt>
                <c:pt idx="137">
                  <c:v>39254</c:v>
                </c:pt>
                <c:pt idx="138">
                  <c:v>39255</c:v>
                </c:pt>
                <c:pt idx="139">
                  <c:v>39258</c:v>
                </c:pt>
                <c:pt idx="140">
                  <c:v>39259</c:v>
                </c:pt>
                <c:pt idx="141">
                  <c:v>39260</c:v>
                </c:pt>
                <c:pt idx="142">
                  <c:v>39261</c:v>
                </c:pt>
                <c:pt idx="143">
                  <c:v>39262</c:v>
                </c:pt>
                <c:pt idx="144">
                  <c:v>39265</c:v>
                </c:pt>
                <c:pt idx="145">
                  <c:v>39266</c:v>
                </c:pt>
                <c:pt idx="146">
                  <c:v>39267</c:v>
                </c:pt>
                <c:pt idx="147">
                  <c:v>39268</c:v>
                </c:pt>
                <c:pt idx="148">
                  <c:v>39269</c:v>
                </c:pt>
                <c:pt idx="149">
                  <c:v>39272</c:v>
                </c:pt>
                <c:pt idx="150">
                  <c:v>39273</c:v>
                </c:pt>
                <c:pt idx="151">
                  <c:v>39274</c:v>
                </c:pt>
                <c:pt idx="152">
                  <c:v>39275</c:v>
                </c:pt>
                <c:pt idx="153">
                  <c:v>39276</c:v>
                </c:pt>
                <c:pt idx="154">
                  <c:v>39279</c:v>
                </c:pt>
                <c:pt idx="155">
                  <c:v>39280</c:v>
                </c:pt>
                <c:pt idx="156">
                  <c:v>39281</c:v>
                </c:pt>
                <c:pt idx="157">
                  <c:v>39282</c:v>
                </c:pt>
                <c:pt idx="158">
                  <c:v>39283</c:v>
                </c:pt>
                <c:pt idx="159">
                  <c:v>39286</c:v>
                </c:pt>
                <c:pt idx="160">
                  <c:v>39287</c:v>
                </c:pt>
                <c:pt idx="161">
                  <c:v>39288</c:v>
                </c:pt>
                <c:pt idx="162">
                  <c:v>39289</c:v>
                </c:pt>
                <c:pt idx="163">
                  <c:v>39290</c:v>
                </c:pt>
                <c:pt idx="164">
                  <c:v>39293</c:v>
                </c:pt>
                <c:pt idx="165">
                  <c:v>39294</c:v>
                </c:pt>
                <c:pt idx="166">
                  <c:v>39295</c:v>
                </c:pt>
                <c:pt idx="167">
                  <c:v>39296</c:v>
                </c:pt>
                <c:pt idx="168">
                  <c:v>39297</c:v>
                </c:pt>
                <c:pt idx="169">
                  <c:v>39300</c:v>
                </c:pt>
                <c:pt idx="170">
                  <c:v>39301</c:v>
                </c:pt>
                <c:pt idx="171">
                  <c:v>39302</c:v>
                </c:pt>
                <c:pt idx="172">
                  <c:v>39303</c:v>
                </c:pt>
                <c:pt idx="173">
                  <c:v>39304</c:v>
                </c:pt>
                <c:pt idx="174">
                  <c:v>39307</c:v>
                </c:pt>
                <c:pt idx="175">
                  <c:v>39308</c:v>
                </c:pt>
                <c:pt idx="176">
                  <c:v>39309</c:v>
                </c:pt>
                <c:pt idx="177">
                  <c:v>39310</c:v>
                </c:pt>
                <c:pt idx="178">
                  <c:v>39311</c:v>
                </c:pt>
                <c:pt idx="179">
                  <c:v>39314</c:v>
                </c:pt>
                <c:pt idx="180">
                  <c:v>39315</c:v>
                </c:pt>
                <c:pt idx="181">
                  <c:v>39316</c:v>
                </c:pt>
                <c:pt idx="182">
                  <c:v>39317</c:v>
                </c:pt>
                <c:pt idx="183">
                  <c:v>39318</c:v>
                </c:pt>
                <c:pt idx="184">
                  <c:v>39322</c:v>
                </c:pt>
                <c:pt idx="185">
                  <c:v>39323</c:v>
                </c:pt>
                <c:pt idx="186">
                  <c:v>39324</c:v>
                </c:pt>
                <c:pt idx="187">
                  <c:v>39325</c:v>
                </c:pt>
                <c:pt idx="188">
                  <c:v>39328</c:v>
                </c:pt>
                <c:pt idx="189">
                  <c:v>39329</c:v>
                </c:pt>
                <c:pt idx="190">
                  <c:v>39330</c:v>
                </c:pt>
                <c:pt idx="191">
                  <c:v>39331</c:v>
                </c:pt>
                <c:pt idx="192">
                  <c:v>39332</c:v>
                </c:pt>
                <c:pt idx="193">
                  <c:v>39335</c:v>
                </c:pt>
                <c:pt idx="194">
                  <c:v>39336</c:v>
                </c:pt>
                <c:pt idx="195">
                  <c:v>39337</c:v>
                </c:pt>
                <c:pt idx="196">
                  <c:v>39338</c:v>
                </c:pt>
                <c:pt idx="197">
                  <c:v>39339</c:v>
                </c:pt>
                <c:pt idx="198">
                  <c:v>39342</c:v>
                </c:pt>
                <c:pt idx="199">
                  <c:v>39343</c:v>
                </c:pt>
                <c:pt idx="200">
                  <c:v>39344</c:v>
                </c:pt>
                <c:pt idx="201">
                  <c:v>39345</c:v>
                </c:pt>
                <c:pt idx="202">
                  <c:v>39346</c:v>
                </c:pt>
                <c:pt idx="203">
                  <c:v>39349</c:v>
                </c:pt>
                <c:pt idx="204">
                  <c:v>39350</c:v>
                </c:pt>
                <c:pt idx="205">
                  <c:v>39351</c:v>
                </c:pt>
                <c:pt idx="206">
                  <c:v>39352</c:v>
                </c:pt>
                <c:pt idx="207">
                  <c:v>39353</c:v>
                </c:pt>
                <c:pt idx="208">
                  <c:v>39356</c:v>
                </c:pt>
                <c:pt idx="209">
                  <c:v>39357</c:v>
                </c:pt>
                <c:pt idx="210">
                  <c:v>39358</c:v>
                </c:pt>
                <c:pt idx="211">
                  <c:v>39359</c:v>
                </c:pt>
                <c:pt idx="212">
                  <c:v>39360</c:v>
                </c:pt>
                <c:pt idx="213">
                  <c:v>39363</c:v>
                </c:pt>
                <c:pt idx="214">
                  <c:v>39364</c:v>
                </c:pt>
                <c:pt idx="215">
                  <c:v>39365</c:v>
                </c:pt>
                <c:pt idx="216">
                  <c:v>39366</c:v>
                </c:pt>
                <c:pt idx="217">
                  <c:v>39367</c:v>
                </c:pt>
                <c:pt idx="218">
                  <c:v>39370</c:v>
                </c:pt>
                <c:pt idx="219">
                  <c:v>39371</c:v>
                </c:pt>
                <c:pt idx="220">
                  <c:v>39372</c:v>
                </c:pt>
                <c:pt idx="221">
                  <c:v>39373</c:v>
                </c:pt>
                <c:pt idx="222">
                  <c:v>39374</c:v>
                </c:pt>
                <c:pt idx="223">
                  <c:v>39377</c:v>
                </c:pt>
                <c:pt idx="224">
                  <c:v>39378</c:v>
                </c:pt>
                <c:pt idx="225">
                  <c:v>39379</c:v>
                </c:pt>
                <c:pt idx="226">
                  <c:v>39380</c:v>
                </c:pt>
                <c:pt idx="227">
                  <c:v>39381</c:v>
                </c:pt>
                <c:pt idx="228">
                  <c:v>39384</c:v>
                </c:pt>
                <c:pt idx="229">
                  <c:v>39385</c:v>
                </c:pt>
                <c:pt idx="230">
                  <c:v>39386</c:v>
                </c:pt>
                <c:pt idx="231">
                  <c:v>39387</c:v>
                </c:pt>
                <c:pt idx="232">
                  <c:v>39388</c:v>
                </c:pt>
                <c:pt idx="233">
                  <c:v>39391</c:v>
                </c:pt>
                <c:pt idx="234">
                  <c:v>39392</c:v>
                </c:pt>
                <c:pt idx="235">
                  <c:v>39393</c:v>
                </c:pt>
                <c:pt idx="236">
                  <c:v>39394</c:v>
                </c:pt>
                <c:pt idx="237">
                  <c:v>39395</c:v>
                </c:pt>
                <c:pt idx="238">
                  <c:v>39398</c:v>
                </c:pt>
                <c:pt idx="239">
                  <c:v>39399</c:v>
                </c:pt>
                <c:pt idx="240">
                  <c:v>39400</c:v>
                </c:pt>
                <c:pt idx="241">
                  <c:v>39401</c:v>
                </c:pt>
                <c:pt idx="242">
                  <c:v>39402</c:v>
                </c:pt>
                <c:pt idx="243">
                  <c:v>39405</c:v>
                </c:pt>
                <c:pt idx="244">
                  <c:v>39406</c:v>
                </c:pt>
                <c:pt idx="245">
                  <c:v>39407</c:v>
                </c:pt>
                <c:pt idx="246">
                  <c:v>39408</c:v>
                </c:pt>
                <c:pt idx="247">
                  <c:v>39409</c:v>
                </c:pt>
                <c:pt idx="248">
                  <c:v>39412</c:v>
                </c:pt>
                <c:pt idx="249">
                  <c:v>39413</c:v>
                </c:pt>
                <c:pt idx="250">
                  <c:v>39414</c:v>
                </c:pt>
                <c:pt idx="251">
                  <c:v>39415</c:v>
                </c:pt>
                <c:pt idx="252">
                  <c:v>39416</c:v>
                </c:pt>
                <c:pt idx="253">
                  <c:v>39419</c:v>
                </c:pt>
                <c:pt idx="254">
                  <c:v>39420</c:v>
                </c:pt>
                <c:pt idx="255">
                  <c:v>39421</c:v>
                </c:pt>
                <c:pt idx="256">
                  <c:v>39422</c:v>
                </c:pt>
                <c:pt idx="257">
                  <c:v>39423</c:v>
                </c:pt>
                <c:pt idx="258">
                  <c:v>39426</c:v>
                </c:pt>
                <c:pt idx="259">
                  <c:v>39427</c:v>
                </c:pt>
                <c:pt idx="260">
                  <c:v>39428</c:v>
                </c:pt>
                <c:pt idx="261">
                  <c:v>39429</c:v>
                </c:pt>
                <c:pt idx="262">
                  <c:v>39430</c:v>
                </c:pt>
                <c:pt idx="263">
                  <c:v>39433</c:v>
                </c:pt>
                <c:pt idx="264">
                  <c:v>39434</c:v>
                </c:pt>
                <c:pt idx="265">
                  <c:v>39435</c:v>
                </c:pt>
                <c:pt idx="266">
                  <c:v>39436</c:v>
                </c:pt>
                <c:pt idx="267">
                  <c:v>39437</c:v>
                </c:pt>
                <c:pt idx="268">
                  <c:v>39440</c:v>
                </c:pt>
                <c:pt idx="269">
                  <c:v>39443</c:v>
                </c:pt>
                <c:pt idx="270">
                  <c:v>39444</c:v>
                </c:pt>
                <c:pt idx="271">
                  <c:v>39447</c:v>
                </c:pt>
                <c:pt idx="272">
                  <c:v>39449</c:v>
                </c:pt>
                <c:pt idx="273">
                  <c:v>39450</c:v>
                </c:pt>
                <c:pt idx="274">
                  <c:v>39451</c:v>
                </c:pt>
                <c:pt idx="275">
                  <c:v>39454</c:v>
                </c:pt>
                <c:pt idx="276">
                  <c:v>39455</c:v>
                </c:pt>
                <c:pt idx="277">
                  <c:v>39456</c:v>
                </c:pt>
                <c:pt idx="278">
                  <c:v>39457</c:v>
                </c:pt>
                <c:pt idx="279">
                  <c:v>39458</c:v>
                </c:pt>
                <c:pt idx="280">
                  <c:v>39461</c:v>
                </c:pt>
                <c:pt idx="281">
                  <c:v>39462</c:v>
                </c:pt>
                <c:pt idx="282">
                  <c:v>39463</c:v>
                </c:pt>
                <c:pt idx="283">
                  <c:v>39464</c:v>
                </c:pt>
                <c:pt idx="284">
                  <c:v>39465</c:v>
                </c:pt>
                <c:pt idx="285">
                  <c:v>39468</c:v>
                </c:pt>
                <c:pt idx="286">
                  <c:v>39469</c:v>
                </c:pt>
                <c:pt idx="287">
                  <c:v>39470</c:v>
                </c:pt>
                <c:pt idx="288">
                  <c:v>39471</c:v>
                </c:pt>
                <c:pt idx="289">
                  <c:v>39472</c:v>
                </c:pt>
                <c:pt idx="290">
                  <c:v>39475</c:v>
                </c:pt>
                <c:pt idx="291">
                  <c:v>39476</c:v>
                </c:pt>
                <c:pt idx="292">
                  <c:v>39477</c:v>
                </c:pt>
                <c:pt idx="293">
                  <c:v>39478</c:v>
                </c:pt>
                <c:pt idx="294">
                  <c:v>39479</c:v>
                </c:pt>
                <c:pt idx="295">
                  <c:v>39482</c:v>
                </c:pt>
                <c:pt idx="296">
                  <c:v>39483</c:v>
                </c:pt>
                <c:pt idx="297">
                  <c:v>39484</c:v>
                </c:pt>
                <c:pt idx="298">
                  <c:v>39485</c:v>
                </c:pt>
                <c:pt idx="299">
                  <c:v>39486</c:v>
                </c:pt>
                <c:pt idx="300">
                  <c:v>39489</c:v>
                </c:pt>
                <c:pt idx="301">
                  <c:v>39490</c:v>
                </c:pt>
                <c:pt idx="302">
                  <c:v>39491</c:v>
                </c:pt>
                <c:pt idx="303">
                  <c:v>39492</c:v>
                </c:pt>
                <c:pt idx="304">
                  <c:v>39493</c:v>
                </c:pt>
                <c:pt idx="305">
                  <c:v>39496</c:v>
                </c:pt>
                <c:pt idx="306">
                  <c:v>39497</c:v>
                </c:pt>
                <c:pt idx="307">
                  <c:v>39498</c:v>
                </c:pt>
                <c:pt idx="308">
                  <c:v>39499</c:v>
                </c:pt>
                <c:pt idx="309">
                  <c:v>39500</c:v>
                </c:pt>
                <c:pt idx="310">
                  <c:v>39503</c:v>
                </c:pt>
                <c:pt idx="311">
                  <c:v>39504</c:v>
                </c:pt>
                <c:pt idx="312">
                  <c:v>39505</c:v>
                </c:pt>
                <c:pt idx="313">
                  <c:v>39506</c:v>
                </c:pt>
                <c:pt idx="314">
                  <c:v>39507</c:v>
                </c:pt>
                <c:pt idx="315">
                  <c:v>39510</c:v>
                </c:pt>
                <c:pt idx="316">
                  <c:v>39511</c:v>
                </c:pt>
                <c:pt idx="317">
                  <c:v>39512</c:v>
                </c:pt>
                <c:pt idx="318">
                  <c:v>39513</c:v>
                </c:pt>
                <c:pt idx="319">
                  <c:v>39514</c:v>
                </c:pt>
                <c:pt idx="320">
                  <c:v>39517</c:v>
                </c:pt>
                <c:pt idx="321">
                  <c:v>39518</c:v>
                </c:pt>
                <c:pt idx="322">
                  <c:v>39519</c:v>
                </c:pt>
                <c:pt idx="323">
                  <c:v>39520</c:v>
                </c:pt>
                <c:pt idx="324">
                  <c:v>39521</c:v>
                </c:pt>
                <c:pt idx="325">
                  <c:v>39524</c:v>
                </c:pt>
                <c:pt idx="326">
                  <c:v>39525</c:v>
                </c:pt>
                <c:pt idx="327">
                  <c:v>39526</c:v>
                </c:pt>
                <c:pt idx="328">
                  <c:v>39527</c:v>
                </c:pt>
                <c:pt idx="329">
                  <c:v>39532</c:v>
                </c:pt>
                <c:pt idx="330">
                  <c:v>39533</c:v>
                </c:pt>
                <c:pt idx="331">
                  <c:v>39534</c:v>
                </c:pt>
                <c:pt idx="332">
                  <c:v>39535</c:v>
                </c:pt>
                <c:pt idx="333">
                  <c:v>39538</c:v>
                </c:pt>
                <c:pt idx="334">
                  <c:v>39539</c:v>
                </c:pt>
                <c:pt idx="335">
                  <c:v>39540</c:v>
                </c:pt>
                <c:pt idx="336">
                  <c:v>39541</c:v>
                </c:pt>
                <c:pt idx="337">
                  <c:v>39542</c:v>
                </c:pt>
                <c:pt idx="338">
                  <c:v>39545</c:v>
                </c:pt>
                <c:pt idx="339">
                  <c:v>39546</c:v>
                </c:pt>
                <c:pt idx="340">
                  <c:v>39547</c:v>
                </c:pt>
                <c:pt idx="341">
                  <c:v>39548</c:v>
                </c:pt>
                <c:pt idx="342">
                  <c:v>39549</c:v>
                </c:pt>
                <c:pt idx="343">
                  <c:v>39552</c:v>
                </c:pt>
                <c:pt idx="344">
                  <c:v>39553</c:v>
                </c:pt>
                <c:pt idx="345">
                  <c:v>39554</c:v>
                </c:pt>
                <c:pt idx="346">
                  <c:v>39555</c:v>
                </c:pt>
                <c:pt idx="347">
                  <c:v>39556</c:v>
                </c:pt>
                <c:pt idx="348">
                  <c:v>39559</c:v>
                </c:pt>
                <c:pt idx="349">
                  <c:v>39560</c:v>
                </c:pt>
                <c:pt idx="350">
                  <c:v>39561</c:v>
                </c:pt>
                <c:pt idx="351">
                  <c:v>39562</c:v>
                </c:pt>
                <c:pt idx="352">
                  <c:v>39563</c:v>
                </c:pt>
                <c:pt idx="353">
                  <c:v>39566</c:v>
                </c:pt>
                <c:pt idx="354">
                  <c:v>39567</c:v>
                </c:pt>
                <c:pt idx="355">
                  <c:v>39568</c:v>
                </c:pt>
                <c:pt idx="356">
                  <c:v>39569</c:v>
                </c:pt>
                <c:pt idx="357">
                  <c:v>39570</c:v>
                </c:pt>
                <c:pt idx="358">
                  <c:v>39574</c:v>
                </c:pt>
                <c:pt idx="359">
                  <c:v>39575</c:v>
                </c:pt>
                <c:pt idx="360">
                  <c:v>39576</c:v>
                </c:pt>
                <c:pt idx="361">
                  <c:v>39577</c:v>
                </c:pt>
                <c:pt idx="362">
                  <c:v>39580</c:v>
                </c:pt>
                <c:pt idx="363">
                  <c:v>39581</c:v>
                </c:pt>
                <c:pt idx="364">
                  <c:v>39582</c:v>
                </c:pt>
                <c:pt idx="365">
                  <c:v>39583</c:v>
                </c:pt>
                <c:pt idx="366">
                  <c:v>39584</c:v>
                </c:pt>
                <c:pt idx="367">
                  <c:v>39587</c:v>
                </c:pt>
                <c:pt idx="368">
                  <c:v>39588</c:v>
                </c:pt>
                <c:pt idx="369">
                  <c:v>39589</c:v>
                </c:pt>
                <c:pt idx="370">
                  <c:v>39590</c:v>
                </c:pt>
                <c:pt idx="371">
                  <c:v>39591</c:v>
                </c:pt>
                <c:pt idx="372">
                  <c:v>39595</c:v>
                </c:pt>
                <c:pt idx="373">
                  <c:v>39596</c:v>
                </c:pt>
                <c:pt idx="374">
                  <c:v>39597</c:v>
                </c:pt>
                <c:pt idx="375">
                  <c:v>39598</c:v>
                </c:pt>
                <c:pt idx="376">
                  <c:v>39601</c:v>
                </c:pt>
                <c:pt idx="377">
                  <c:v>39602</c:v>
                </c:pt>
                <c:pt idx="378">
                  <c:v>39603</c:v>
                </c:pt>
                <c:pt idx="379">
                  <c:v>39604</c:v>
                </c:pt>
                <c:pt idx="380">
                  <c:v>39605</c:v>
                </c:pt>
                <c:pt idx="381">
                  <c:v>39608</c:v>
                </c:pt>
                <c:pt idx="382">
                  <c:v>39609</c:v>
                </c:pt>
                <c:pt idx="383">
                  <c:v>39610</c:v>
                </c:pt>
                <c:pt idx="384">
                  <c:v>39611</c:v>
                </c:pt>
                <c:pt idx="385">
                  <c:v>39612</c:v>
                </c:pt>
                <c:pt idx="386">
                  <c:v>39615</c:v>
                </c:pt>
                <c:pt idx="387">
                  <c:v>39616</c:v>
                </c:pt>
                <c:pt idx="388">
                  <c:v>39617</c:v>
                </c:pt>
                <c:pt idx="389">
                  <c:v>39618</c:v>
                </c:pt>
                <c:pt idx="390">
                  <c:v>39619</c:v>
                </c:pt>
                <c:pt idx="391">
                  <c:v>39622</c:v>
                </c:pt>
                <c:pt idx="392">
                  <c:v>39623</c:v>
                </c:pt>
                <c:pt idx="393">
                  <c:v>39624</c:v>
                </c:pt>
                <c:pt idx="394">
                  <c:v>39625</c:v>
                </c:pt>
                <c:pt idx="395">
                  <c:v>39626</c:v>
                </c:pt>
                <c:pt idx="396">
                  <c:v>39629</c:v>
                </c:pt>
                <c:pt idx="397">
                  <c:v>39630</c:v>
                </c:pt>
                <c:pt idx="398">
                  <c:v>39631</c:v>
                </c:pt>
                <c:pt idx="399">
                  <c:v>39632</c:v>
                </c:pt>
                <c:pt idx="400">
                  <c:v>39633</c:v>
                </c:pt>
                <c:pt idx="401">
                  <c:v>39636</c:v>
                </c:pt>
                <c:pt idx="402">
                  <c:v>39637</c:v>
                </c:pt>
                <c:pt idx="403">
                  <c:v>39638</c:v>
                </c:pt>
                <c:pt idx="404">
                  <c:v>39639</c:v>
                </c:pt>
                <c:pt idx="405">
                  <c:v>39640</c:v>
                </c:pt>
                <c:pt idx="406">
                  <c:v>39643</c:v>
                </c:pt>
                <c:pt idx="407">
                  <c:v>39644</c:v>
                </c:pt>
                <c:pt idx="408">
                  <c:v>39645</c:v>
                </c:pt>
                <c:pt idx="409">
                  <c:v>39646</c:v>
                </c:pt>
                <c:pt idx="410">
                  <c:v>39647</c:v>
                </c:pt>
                <c:pt idx="411">
                  <c:v>39650</c:v>
                </c:pt>
                <c:pt idx="412">
                  <c:v>39651</c:v>
                </c:pt>
                <c:pt idx="413">
                  <c:v>39652</c:v>
                </c:pt>
                <c:pt idx="414">
                  <c:v>39653</c:v>
                </c:pt>
                <c:pt idx="415">
                  <c:v>39654</c:v>
                </c:pt>
                <c:pt idx="416">
                  <c:v>39657</c:v>
                </c:pt>
                <c:pt idx="417">
                  <c:v>39658</c:v>
                </c:pt>
                <c:pt idx="418">
                  <c:v>39659</c:v>
                </c:pt>
                <c:pt idx="419">
                  <c:v>39660</c:v>
                </c:pt>
                <c:pt idx="420">
                  <c:v>39661</c:v>
                </c:pt>
                <c:pt idx="421">
                  <c:v>39664</c:v>
                </c:pt>
                <c:pt idx="422">
                  <c:v>39665</c:v>
                </c:pt>
                <c:pt idx="423">
                  <c:v>39666</c:v>
                </c:pt>
                <c:pt idx="424">
                  <c:v>39667</c:v>
                </c:pt>
                <c:pt idx="425">
                  <c:v>39668</c:v>
                </c:pt>
                <c:pt idx="426">
                  <c:v>39671</c:v>
                </c:pt>
                <c:pt idx="427">
                  <c:v>39672</c:v>
                </c:pt>
                <c:pt idx="428">
                  <c:v>39673</c:v>
                </c:pt>
                <c:pt idx="429">
                  <c:v>39674</c:v>
                </c:pt>
                <c:pt idx="430">
                  <c:v>39675</c:v>
                </c:pt>
                <c:pt idx="431">
                  <c:v>39678</c:v>
                </c:pt>
                <c:pt idx="432">
                  <c:v>39679</c:v>
                </c:pt>
                <c:pt idx="433">
                  <c:v>39680</c:v>
                </c:pt>
                <c:pt idx="434">
                  <c:v>39681</c:v>
                </c:pt>
                <c:pt idx="435">
                  <c:v>39682</c:v>
                </c:pt>
                <c:pt idx="436">
                  <c:v>39686</c:v>
                </c:pt>
                <c:pt idx="437">
                  <c:v>39687</c:v>
                </c:pt>
                <c:pt idx="438">
                  <c:v>39688</c:v>
                </c:pt>
                <c:pt idx="439">
                  <c:v>39689</c:v>
                </c:pt>
                <c:pt idx="440">
                  <c:v>39692</c:v>
                </c:pt>
                <c:pt idx="441">
                  <c:v>39693</c:v>
                </c:pt>
                <c:pt idx="442">
                  <c:v>39694</c:v>
                </c:pt>
                <c:pt idx="443">
                  <c:v>39695</c:v>
                </c:pt>
                <c:pt idx="444">
                  <c:v>39696</c:v>
                </c:pt>
                <c:pt idx="445">
                  <c:v>39699</c:v>
                </c:pt>
                <c:pt idx="446">
                  <c:v>39700</c:v>
                </c:pt>
                <c:pt idx="447">
                  <c:v>39701</c:v>
                </c:pt>
                <c:pt idx="448">
                  <c:v>39702</c:v>
                </c:pt>
                <c:pt idx="449">
                  <c:v>39703</c:v>
                </c:pt>
                <c:pt idx="450">
                  <c:v>39706</c:v>
                </c:pt>
                <c:pt idx="451">
                  <c:v>39707</c:v>
                </c:pt>
                <c:pt idx="452">
                  <c:v>39708</c:v>
                </c:pt>
                <c:pt idx="453">
                  <c:v>39709</c:v>
                </c:pt>
                <c:pt idx="454">
                  <c:v>39710</c:v>
                </c:pt>
                <c:pt idx="455">
                  <c:v>39713</c:v>
                </c:pt>
                <c:pt idx="456">
                  <c:v>39714</c:v>
                </c:pt>
                <c:pt idx="457">
                  <c:v>39715</c:v>
                </c:pt>
                <c:pt idx="458">
                  <c:v>39716</c:v>
                </c:pt>
                <c:pt idx="459">
                  <c:v>39717</c:v>
                </c:pt>
                <c:pt idx="460">
                  <c:v>39720</c:v>
                </c:pt>
                <c:pt idx="461">
                  <c:v>39721</c:v>
                </c:pt>
                <c:pt idx="462">
                  <c:v>39722</c:v>
                </c:pt>
                <c:pt idx="463">
                  <c:v>39723</c:v>
                </c:pt>
                <c:pt idx="464">
                  <c:v>39724</c:v>
                </c:pt>
                <c:pt idx="465">
                  <c:v>39727</c:v>
                </c:pt>
                <c:pt idx="466">
                  <c:v>39728</c:v>
                </c:pt>
                <c:pt idx="467">
                  <c:v>39729</c:v>
                </c:pt>
                <c:pt idx="468">
                  <c:v>39730</c:v>
                </c:pt>
                <c:pt idx="469">
                  <c:v>39731</c:v>
                </c:pt>
                <c:pt idx="470">
                  <c:v>39734</c:v>
                </c:pt>
                <c:pt idx="471">
                  <c:v>39735</c:v>
                </c:pt>
                <c:pt idx="472">
                  <c:v>39736</c:v>
                </c:pt>
                <c:pt idx="473">
                  <c:v>39737</c:v>
                </c:pt>
                <c:pt idx="474">
                  <c:v>39738</c:v>
                </c:pt>
                <c:pt idx="475">
                  <c:v>39741</c:v>
                </c:pt>
                <c:pt idx="476">
                  <c:v>39742</c:v>
                </c:pt>
                <c:pt idx="477">
                  <c:v>39743</c:v>
                </c:pt>
                <c:pt idx="478">
                  <c:v>39744</c:v>
                </c:pt>
                <c:pt idx="479">
                  <c:v>39745</c:v>
                </c:pt>
                <c:pt idx="480">
                  <c:v>39748</c:v>
                </c:pt>
                <c:pt idx="481">
                  <c:v>39749</c:v>
                </c:pt>
                <c:pt idx="482">
                  <c:v>39750</c:v>
                </c:pt>
                <c:pt idx="483">
                  <c:v>39751</c:v>
                </c:pt>
                <c:pt idx="484">
                  <c:v>39752</c:v>
                </c:pt>
                <c:pt idx="485">
                  <c:v>39755</c:v>
                </c:pt>
                <c:pt idx="486">
                  <c:v>39756</c:v>
                </c:pt>
                <c:pt idx="487">
                  <c:v>39757</c:v>
                </c:pt>
                <c:pt idx="488">
                  <c:v>39758</c:v>
                </c:pt>
                <c:pt idx="489">
                  <c:v>39759</c:v>
                </c:pt>
                <c:pt idx="490">
                  <c:v>39762</c:v>
                </c:pt>
                <c:pt idx="491">
                  <c:v>39763</c:v>
                </c:pt>
                <c:pt idx="492">
                  <c:v>39764</c:v>
                </c:pt>
                <c:pt idx="493">
                  <c:v>39765</c:v>
                </c:pt>
                <c:pt idx="494">
                  <c:v>39766</c:v>
                </c:pt>
                <c:pt idx="495">
                  <c:v>39769</c:v>
                </c:pt>
                <c:pt idx="496">
                  <c:v>39770</c:v>
                </c:pt>
                <c:pt idx="497">
                  <c:v>39771</c:v>
                </c:pt>
                <c:pt idx="498">
                  <c:v>39772</c:v>
                </c:pt>
                <c:pt idx="499">
                  <c:v>39773</c:v>
                </c:pt>
                <c:pt idx="500">
                  <c:v>39776</c:v>
                </c:pt>
                <c:pt idx="501">
                  <c:v>39777</c:v>
                </c:pt>
                <c:pt idx="502">
                  <c:v>39778</c:v>
                </c:pt>
                <c:pt idx="503">
                  <c:v>39779</c:v>
                </c:pt>
                <c:pt idx="504">
                  <c:v>39780</c:v>
                </c:pt>
                <c:pt idx="505">
                  <c:v>39783</c:v>
                </c:pt>
                <c:pt idx="506">
                  <c:v>39784</c:v>
                </c:pt>
                <c:pt idx="507">
                  <c:v>39785</c:v>
                </c:pt>
                <c:pt idx="508">
                  <c:v>39786</c:v>
                </c:pt>
                <c:pt idx="509">
                  <c:v>39787</c:v>
                </c:pt>
                <c:pt idx="510">
                  <c:v>39790</c:v>
                </c:pt>
                <c:pt idx="511">
                  <c:v>39791</c:v>
                </c:pt>
                <c:pt idx="512">
                  <c:v>39792</c:v>
                </c:pt>
                <c:pt idx="513">
                  <c:v>39793</c:v>
                </c:pt>
                <c:pt idx="514">
                  <c:v>39794</c:v>
                </c:pt>
                <c:pt idx="515">
                  <c:v>39797</c:v>
                </c:pt>
                <c:pt idx="516">
                  <c:v>39798</c:v>
                </c:pt>
                <c:pt idx="517">
                  <c:v>39799</c:v>
                </c:pt>
                <c:pt idx="518">
                  <c:v>39800</c:v>
                </c:pt>
                <c:pt idx="519">
                  <c:v>39801</c:v>
                </c:pt>
                <c:pt idx="520">
                  <c:v>39804</c:v>
                </c:pt>
                <c:pt idx="521">
                  <c:v>39805</c:v>
                </c:pt>
                <c:pt idx="522">
                  <c:v>39806</c:v>
                </c:pt>
                <c:pt idx="523">
                  <c:v>39811</c:v>
                </c:pt>
                <c:pt idx="524">
                  <c:v>39812</c:v>
                </c:pt>
                <c:pt idx="525">
                  <c:v>39813</c:v>
                </c:pt>
              </c:strCache>
            </c:strRef>
          </c:cat>
          <c:val>
            <c:numRef>
              <c:f>'[5]INDICES A LEJ O Y NORTE E'!$C$531:$C$1056</c:f>
              <c:numCache>
                <c:formatCode>General</c:formatCode>
                <c:ptCount val="526"/>
                <c:pt idx="0">
                  <c:v>60.55</c:v>
                </c:pt>
                <c:pt idx="1">
                  <c:v>60.8</c:v>
                </c:pt>
                <c:pt idx="2">
                  <c:v>60.8</c:v>
                </c:pt>
                <c:pt idx="3">
                  <c:v>60.8</c:v>
                </c:pt>
                <c:pt idx="4">
                  <c:v>60.75</c:v>
                </c:pt>
                <c:pt idx="5">
                  <c:v>60.65</c:v>
                </c:pt>
                <c:pt idx="6">
                  <c:v>60.4</c:v>
                </c:pt>
                <c:pt idx="7">
                  <c:v>61.55</c:v>
                </c:pt>
                <c:pt idx="8">
                  <c:v>61.65</c:v>
                </c:pt>
                <c:pt idx="9">
                  <c:v>61.5</c:v>
                </c:pt>
                <c:pt idx="10">
                  <c:v>62.15</c:v>
                </c:pt>
                <c:pt idx="11">
                  <c:v>62</c:v>
                </c:pt>
                <c:pt idx="12">
                  <c:v>61.9</c:v>
                </c:pt>
                <c:pt idx="13">
                  <c:v>62</c:v>
                </c:pt>
                <c:pt idx="14">
                  <c:v>61.6</c:v>
                </c:pt>
                <c:pt idx="15">
                  <c:v>62.1</c:v>
                </c:pt>
                <c:pt idx="16">
                  <c:v>63.1</c:v>
                </c:pt>
                <c:pt idx="17">
                  <c:v>63.1</c:v>
                </c:pt>
                <c:pt idx="18">
                  <c:v>63.35</c:v>
                </c:pt>
                <c:pt idx="19">
                  <c:v>61.9</c:v>
                </c:pt>
                <c:pt idx="20">
                  <c:v>61.9</c:v>
                </c:pt>
                <c:pt idx="21">
                  <c:v>60.85</c:v>
                </c:pt>
                <c:pt idx="22">
                  <c:v>60.65</c:v>
                </c:pt>
                <c:pt idx="23">
                  <c:v>60.5</c:v>
                </c:pt>
                <c:pt idx="24">
                  <c:v>60.5</c:v>
                </c:pt>
                <c:pt idx="25">
                  <c:v>60.1</c:v>
                </c:pt>
                <c:pt idx="26">
                  <c:v>60</c:v>
                </c:pt>
                <c:pt idx="27">
                  <c:v>60</c:v>
                </c:pt>
                <c:pt idx="28">
                  <c:v>60.5</c:v>
                </c:pt>
                <c:pt idx="29">
                  <c:v>60.5</c:v>
                </c:pt>
                <c:pt idx="30">
                  <c:v>60.6</c:v>
                </c:pt>
                <c:pt idx="31">
                  <c:v>60.6</c:v>
                </c:pt>
                <c:pt idx="32">
                  <c:v>60.3</c:v>
                </c:pt>
                <c:pt idx="33">
                  <c:v>60.15</c:v>
                </c:pt>
                <c:pt idx="34">
                  <c:v>59.75</c:v>
                </c:pt>
                <c:pt idx="35">
                  <c:v>60.35</c:v>
                </c:pt>
                <c:pt idx="36">
                  <c:v>60.3</c:v>
                </c:pt>
                <c:pt idx="37">
                  <c:v>60.3</c:v>
                </c:pt>
                <c:pt idx="38">
                  <c:v>60.15</c:v>
                </c:pt>
                <c:pt idx="39">
                  <c:v>59.75</c:v>
                </c:pt>
                <c:pt idx="40">
                  <c:v>59.5</c:v>
                </c:pt>
                <c:pt idx="41">
                  <c:v>59.8</c:v>
                </c:pt>
                <c:pt idx="42">
                  <c:v>59.4</c:v>
                </c:pt>
                <c:pt idx="43">
                  <c:v>59.8</c:v>
                </c:pt>
                <c:pt idx="44">
                  <c:v>60.35</c:v>
                </c:pt>
                <c:pt idx="45">
                  <c:v>59.95</c:v>
                </c:pt>
                <c:pt idx="46">
                  <c:v>59.25</c:v>
                </c:pt>
                <c:pt idx="47">
                  <c:v>58.7</c:v>
                </c:pt>
                <c:pt idx="48">
                  <c:v>59.05</c:v>
                </c:pt>
                <c:pt idx="49">
                  <c:v>58.75</c:v>
                </c:pt>
                <c:pt idx="50">
                  <c:v>58.75</c:v>
                </c:pt>
                <c:pt idx="51">
                  <c:v>58.3</c:v>
                </c:pt>
                <c:pt idx="52">
                  <c:v>58.7</c:v>
                </c:pt>
                <c:pt idx="53">
                  <c:v>58.75</c:v>
                </c:pt>
                <c:pt idx="54">
                  <c:v>58.75</c:v>
                </c:pt>
                <c:pt idx="55">
                  <c:v>58.9</c:v>
                </c:pt>
                <c:pt idx="56">
                  <c:v>58.9</c:v>
                </c:pt>
                <c:pt idx="57">
                  <c:v>59.45</c:v>
                </c:pt>
                <c:pt idx="58">
                  <c:v>59.75</c:v>
                </c:pt>
                <c:pt idx="59">
                  <c:v>59.8</c:v>
                </c:pt>
                <c:pt idx="60">
                  <c:v>59.25</c:v>
                </c:pt>
                <c:pt idx="61">
                  <c:v>59.75</c:v>
                </c:pt>
                <c:pt idx="62">
                  <c:v>59.75</c:v>
                </c:pt>
                <c:pt idx="63">
                  <c:v>59.35</c:v>
                </c:pt>
                <c:pt idx="64">
                  <c:v>59.35</c:v>
                </c:pt>
                <c:pt idx="65">
                  <c:v>59.6</c:v>
                </c:pt>
                <c:pt idx="66">
                  <c:v>60.4</c:v>
                </c:pt>
                <c:pt idx="67">
                  <c:v>60.4</c:v>
                </c:pt>
                <c:pt idx="68">
                  <c:v>60.4</c:v>
                </c:pt>
                <c:pt idx="69">
                  <c:v>60.4</c:v>
                </c:pt>
                <c:pt idx="70">
                  <c:v>59.8</c:v>
                </c:pt>
                <c:pt idx="71">
                  <c:v>59.8</c:v>
                </c:pt>
                <c:pt idx="72">
                  <c:v>59.8</c:v>
                </c:pt>
                <c:pt idx="73">
                  <c:v>60.05</c:v>
                </c:pt>
                <c:pt idx="74">
                  <c:v>60</c:v>
                </c:pt>
                <c:pt idx="75">
                  <c:v>59.85</c:v>
                </c:pt>
                <c:pt idx="76">
                  <c:v>59.75</c:v>
                </c:pt>
                <c:pt idx="77">
                  <c:v>59.75</c:v>
                </c:pt>
                <c:pt idx="78">
                  <c:v>59.75</c:v>
                </c:pt>
                <c:pt idx="79">
                  <c:v>59.75</c:v>
                </c:pt>
                <c:pt idx="80">
                  <c:v>59.75</c:v>
                </c:pt>
                <c:pt idx="81">
                  <c:v>60.05</c:v>
                </c:pt>
                <c:pt idx="82">
                  <c:v>60.25</c:v>
                </c:pt>
                <c:pt idx="83">
                  <c:v>59.85</c:v>
                </c:pt>
                <c:pt idx="84">
                  <c:v>59.65</c:v>
                </c:pt>
                <c:pt idx="85">
                  <c:v>59.5</c:v>
                </c:pt>
                <c:pt idx="86">
                  <c:v>59.7</c:v>
                </c:pt>
                <c:pt idx="87">
                  <c:v>58.7</c:v>
                </c:pt>
                <c:pt idx="88">
                  <c:v>58.7</c:v>
                </c:pt>
                <c:pt idx="89">
                  <c:v>58.95</c:v>
                </c:pt>
                <c:pt idx="90">
                  <c:v>58.75</c:v>
                </c:pt>
                <c:pt idx="91">
                  <c:v>58.9</c:v>
                </c:pt>
                <c:pt idx="92">
                  <c:v>58.75</c:v>
                </c:pt>
                <c:pt idx="93">
                  <c:v>58.4</c:v>
                </c:pt>
                <c:pt idx="94">
                  <c:v>59</c:v>
                </c:pt>
                <c:pt idx="95">
                  <c:v>58.35</c:v>
                </c:pt>
                <c:pt idx="96">
                  <c:v>58.85</c:v>
                </c:pt>
                <c:pt idx="97">
                  <c:v>58.45</c:v>
                </c:pt>
                <c:pt idx="98">
                  <c:v>57.7</c:v>
                </c:pt>
                <c:pt idx="99">
                  <c:v>58.2</c:v>
                </c:pt>
                <c:pt idx="100">
                  <c:v>57.25</c:v>
                </c:pt>
                <c:pt idx="101">
                  <c:v>57.25</c:v>
                </c:pt>
                <c:pt idx="102">
                  <c:v>56.7</c:v>
                </c:pt>
                <c:pt idx="103">
                  <c:v>56</c:v>
                </c:pt>
                <c:pt idx="104">
                  <c:v>56.35</c:v>
                </c:pt>
                <c:pt idx="105">
                  <c:v>56.35</c:v>
                </c:pt>
                <c:pt idx="106">
                  <c:v>56.35</c:v>
                </c:pt>
                <c:pt idx="107">
                  <c:v>56.7</c:v>
                </c:pt>
                <c:pt idx="108">
                  <c:v>56.7</c:v>
                </c:pt>
                <c:pt idx="109">
                  <c:v>56.95</c:v>
                </c:pt>
                <c:pt idx="110">
                  <c:v>56.35</c:v>
                </c:pt>
                <c:pt idx="111">
                  <c:v>55.5</c:v>
                </c:pt>
                <c:pt idx="112">
                  <c:v>56</c:v>
                </c:pt>
                <c:pt idx="113">
                  <c:v>57.2</c:v>
                </c:pt>
                <c:pt idx="114">
                  <c:v>57.55</c:v>
                </c:pt>
                <c:pt idx="115">
                  <c:v>57.6</c:v>
                </c:pt>
                <c:pt idx="116">
                  <c:v>58.25</c:v>
                </c:pt>
                <c:pt idx="117">
                  <c:v>58.15</c:v>
                </c:pt>
                <c:pt idx="118">
                  <c:v>57.55</c:v>
                </c:pt>
                <c:pt idx="119">
                  <c:v>58.15</c:v>
                </c:pt>
                <c:pt idx="120">
                  <c:v>58.95</c:v>
                </c:pt>
                <c:pt idx="121">
                  <c:v>58.55</c:v>
                </c:pt>
                <c:pt idx="122">
                  <c:v>58.95</c:v>
                </c:pt>
                <c:pt idx="123">
                  <c:v>59.45</c:v>
                </c:pt>
                <c:pt idx="124">
                  <c:v>59.1</c:v>
                </c:pt>
                <c:pt idx="125">
                  <c:v>58.9</c:v>
                </c:pt>
                <c:pt idx="126">
                  <c:v>60.65</c:v>
                </c:pt>
                <c:pt idx="127">
                  <c:v>60.6</c:v>
                </c:pt>
                <c:pt idx="128">
                  <c:v>60.85</c:v>
                </c:pt>
                <c:pt idx="129">
                  <c:v>60.6</c:v>
                </c:pt>
                <c:pt idx="130">
                  <c:v>60.95</c:v>
                </c:pt>
                <c:pt idx="131">
                  <c:v>60.65</c:v>
                </c:pt>
                <c:pt idx="132">
                  <c:v>63.2</c:v>
                </c:pt>
                <c:pt idx="133">
                  <c:v>62.7</c:v>
                </c:pt>
                <c:pt idx="134">
                  <c:v>63.45</c:v>
                </c:pt>
                <c:pt idx="135">
                  <c:v>63.2</c:v>
                </c:pt>
                <c:pt idx="136">
                  <c:v>62.85</c:v>
                </c:pt>
                <c:pt idx="137">
                  <c:v>64.95</c:v>
                </c:pt>
                <c:pt idx="138">
                  <c:v>65.25</c:v>
                </c:pt>
                <c:pt idx="139">
                  <c:v>65.1</c:v>
                </c:pt>
                <c:pt idx="140">
                  <c:v>65</c:v>
                </c:pt>
                <c:pt idx="141">
                  <c:v>65.6</c:v>
                </c:pt>
                <c:pt idx="142">
                  <c:v>65.9</c:v>
                </c:pt>
                <c:pt idx="143">
                  <c:v>67.6</c:v>
                </c:pt>
                <c:pt idx="144">
                  <c:v>67.6</c:v>
                </c:pt>
                <c:pt idx="145">
                  <c:v>67.6</c:v>
                </c:pt>
                <c:pt idx="146">
                  <c:v>67.6</c:v>
                </c:pt>
                <c:pt idx="147">
                  <c:v>67.6</c:v>
                </c:pt>
                <c:pt idx="148">
                  <c:v>67.95</c:v>
                </c:pt>
                <c:pt idx="149">
                  <c:v>68.7</c:v>
                </c:pt>
                <c:pt idx="150">
                  <c:v>70.7</c:v>
                </c:pt>
                <c:pt idx="151">
                  <c:v>71.1</c:v>
                </c:pt>
                <c:pt idx="152">
                  <c:v>71.05</c:v>
                </c:pt>
                <c:pt idx="153">
                  <c:v>71.05</c:v>
                </c:pt>
                <c:pt idx="154">
                  <c:v>72.3</c:v>
                </c:pt>
                <c:pt idx="155">
                  <c:v>71.9</c:v>
                </c:pt>
                <c:pt idx="156">
                  <c:v>70.3</c:v>
                </c:pt>
                <c:pt idx="157">
                  <c:v>71.1</c:v>
                </c:pt>
                <c:pt idx="158">
                  <c:v>69.4</c:v>
                </c:pt>
                <c:pt idx="159">
                  <c:v>68</c:v>
                </c:pt>
                <c:pt idx="160">
                  <c:v>68</c:v>
                </c:pt>
                <c:pt idx="161">
                  <c:v>68.85</c:v>
                </c:pt>
                <c:pt idx="162">
                  <c:v>68.95</c:v>
                </c:pt>
                <c:pt idx="163">
                  <c:v>67.85</c:v>
                </c:pt>
                <c:pt idx="164">
                  <c:v>68.6</c:v>
                </c:pt>
                <c:pt idx="165">
                  <c:v>69.6</c:v>
                </c:pt>
                <c:pt idx="166">
                  <c:v>71.85</c:v>
                </c:pt>
                <c:pt idx="167">
                  <c:v>71.2</c:v>
                </c:pt>
                <c:pt idx="168">
                  <c:v>71.35</c:v>
                </c:pt>
                <c:pt idx="169">
                  <c:v>70.35</c:v>
                </c:pt>
                <c:pt idx="170">
                  <c:v>70.35</c:v>
                </c:pt>
                <c:pt idx="171">
                  <c:v>69.65</c:v>
                </c:pt>
                <c:pt idx="172">
                  <c:v>69.8</c:v>
                </c:pt>
                <c:pt idx="173">
                  <c:v>68.85</c:v>
                </c:pt>
                <c:pt idx="174">
                  <c:v>68.05</c:v>
                </c:pt>
                <c:pt idx="175">
                  <c:v>68.05</c:v>
                </c:pt>
                <c:pt idx="176">
                  <c:v>67.6</c:v>
                </c:pt>
                <c:pt idx="177">
                  <c:v>67.4</c:v>
                </c:pt>
                <c:pt idx="178">
                  <c:v>65.4</c:v>
                </c:pt>
                <c:pt idx="179">
                  <c:v>65.5</c:v>
                </c:pt>
                <c:pt idx="180">
                  <c:v>66.35</c:v>
                </c:pt>
                <c:pt idx="181">
                  <c:v>66.05</c:v>
                </c:pt>
                <c:pt idx="182">
                  <c:v>66.05</c:v>
                </c:pt>
                <c:pt idx="183">
                  <c:v>66.1</c:v>
                </c:pt>
                <c:pt idx="184">
                  <c:v>65</c:v>
                </c:pt>
                <c:pt idx="185">
                  <c:v>65.35</c:v>
                </c:pt>
                <c:pt idx="186">
                  <c:v>65.3</c:v>
                </c:pt>
                <c:pt idx="187">
                  <c:v>66.35</c:v>
                </c:pt>
                <c:pt idx="188">
                  <c:v>67.85</c:v>
                </c:pt>
                <c:pt idx="189">
                  <c:v>68.85</c:v>
                </c:pt>
                <c:pt idx="190">
                  <c:v>67.95</c:v>
                </c:pt>
                <c:pt idx="191">
                  <c:v>67.2</c:v>
                </c:pt>
                <c:pt idx="192">
                  <c:v>67.2</c:v>
                </c:pt>
                <c:pt idx="193">
                  <c:v>67.15</c:v>
                </c:pt>
                <c:pt idx="194">
                  <c:v>67.65</c:v>
                </c:pt>
                <c:pt idx="195">
                  <c:v>68.1</c:v>
                </c:pt>
                <c:pt idx="196">
                  <c:v>68.8</c:v>
                </c:pt>
                <c:pt idx="197">
                  <c:v>68.85</c:v>
                </c:pt>
                <c:pt idx="198">
                  <c:v>69.4</c:v>
                </c:pt>
                <c:pt idx="199">
                  <c:v>70</c:v>
                </c:pt>
                <c:pt idx="200">
                  <c:v>70.35</c:v>
                </c:pt>
                <c:pt idx="201">
                  <c:v>69.9</c:v>
                </c:pt>
                <c:pt idx="202">
                  <c:v>70.65</c:v>
                </c:pt>
                <c:pt idx="203">
                  <c:v>71.7</c:v>
                </c:pt>
                <c:pt idx="204">
                  <c:v>71.8</c:v>
                </c:pt>
                <c:pt idx="205">
                  <c:v>71.75</c:v>
                </c:pt>
                <c:pt idx="206">
                  <c:v>71.75</c:v>
                </c:pt>
                <c:pt idx="207">
                  <c:v>72.6</c:v>
                </c:pt>
                <c:pt idx="208">
                  <c:v>71.4</c:v>
                </c:pt>
                <c:pt idx="209">
                  <c:v>71.4</c:v>
                </c:pt>
                <c:pt idx="210">
                  <c:v>70.15</c:v>
                </c:pt>
                <c:pt idx="211">
                  <c:v>70.2</c:v>
                </c:pt>
                <c:pt idx="212">
                  <c:v>70.2</c:v>
                </c:pt>
                <c:pt idx="213">
                  <c:v>70.15</c:v>
                </c:pt>
                <c:pt idx="214">
                  <c:v>69.6</c:v>
                </c:pt>
                <c:pt idx="215">
                  <c:v>69.85</c:v>
                </c:pt>
                <c:pt idx="216">
                  <c:v>70.4</c:v>
                </c:pt>
                <c:pt idx="217">
                  <c:v>70.1</c:v>
                </c:pt>
                <c:pt idx="218">
                  <c:v>70.15</c:v>
                </c:pt>
                <c:pt idx="219">
                  <c:v>69.9</c:v>
                </c:pt>
                <c:pt idx="220">
                  <c:v>69.95</c:v>
                </c:pt>
                <c:pt idx="221">
                  <c:v>70.15</c:v>
                </c:pt>
                <c:pt idx="222">
                  <c:v>71.5</c:v>
                </c:pt>
                <c:pt idx="223">
                  <c:v>71.75</c:v>
                </c:pt>
                <c:pt idx="224">
                  <c:v>71.45</c:v>
                </c:pt>
                <c:pt idx="225">
                  <c:v>71.75</c:v>
                </c:pt>
                <c:pt idx="226">
                  <c:v>70.95</c:v>
                </c:pt>
                <c:pt idx="227">
                  <c:v>71.4</c:v>
                </c:pt>
                <c:pt idx="228">
                  <c:v>71.5</c:v>
                </c:pt>
                <c:pt idx="229">
                  <c:v>71.5</c:v>
                </c:pt>
                <c:pt idx="230">
                  <c:v>71.05</c:v>
                </c:pt>
                <c:pt idx="231">
                  <c:v>71.35</c:v>
                </c:pt>
                <c:pt idx="232">
                  <c:v>71.35</c:v>
                </c:pt>
                <c:pt idx="233">
                  <c:v>71.75</c:v>
                </c:pt>
                <c:pt idx="234">
                  <c:v>71.55</c:v>
                </c:pt>
                <c:pt idx="235">
                  <c:v>72.55</c:v>
                </c:pt>
                <c:pt idx="236">
                  <c:v>72.5</c:v>
                </c:pt>
                <c:pt idx="237">
                  <c:v>72.35</c:v>
                </c:pt>
                <c:pt idx="238">
                  <c:v>72.35</c:v>
                </c:pt>
                <c:pt idx="239">
                  <c:v>71.45</c:v>
                </c:pt>
                <c:pt idx="240">
                  <c:v>71.5</c:v>
                </c:pt>
                <c:pt idx="241">
                  <c:v>71.5</c:v>
                </c:pt>
                <c:pt idx="242">
                  <c:v>70.45</c:v>
                </c:pt>
                <c:pt idx="243">
                  <c:v>70.35</c:v>
                </c:pt>
                <c:pt idx="244">
                  <c:v>70.25</c:v>
                </c:pt>
                <c:pt idx="245">
                  <c:v>70.25</c:v>
                </c:pt>
                <c:pt idx="246">
                  <c:v>70.25</c:v>
                </c:pt>
                <c:pt idx="247">
                  <c:v>70.25</c:v>
                </c:pt>
                <c:pt idx="248">
                  <c:v>70.25</c:v>
                </c:pt>
                <c:pt idx="249">
                  <c:v>69.9</c:v>
                </c:pt>
                <c:pt idx="250">
                  <c:v>69.65</c:v>
                </c:pt>
                <c:pt idx="251">
                  <c:v>70.8</c:v>
                </c:pt>
                <c:pt idx="252">
                  <c:v>70.15</c:v>
                </c:pt>
                <c:pt idx="253">
                  <c:v>69.05</c:v>
                </c:pt>
                <c:pt idx="254">
                  <c:v>69.05</c:v>
                </c:pt>
                <c:pt idx="255">
                  <c:v>69.05</c:v>
                </c:pt>
                <c:pt idx="256">
                  <c:v>69.05</c:v>
                </c:pt>
                <c:pt idx="257">
                  <c:v>69.3</c:v>
                </c:pt>
                <c:pt idx="258">
                  <c:v>69.8</c:v>
                </c:pt>
                <c:pt idx="259">
                  <c:v>69.85</c:v>
                </c:pt>
                <c:pt idx="260">
                  <c:v>69.65</c:v>
                </c:pt>
                <c:pt idx="261">
                  <c:v>70.55</c:v>
                </c:pt>
                <c:pt idx="262">
                  <c:v>70.4</c:v>
                </c:pt>
                <c:pt idx="263">
                  <c:v>70.9</c:v>
                </c:pt>
                <c:pt idx="264">
                  <c:v>70.9</c:v>
                </c:pt>
                <c:pt idx="265">
                  <c:v>70.9</c:v>
                </c:pt>
                <c:pt idx="266">
                  <c:v>71.3</c:v>
                </c:pt>
                <c:pt idx="267">
                  <c:v>71.3</c:v>
                </c:pt>
                <c:pt idx="268">
                  <c:v>71.7</c:v>
                </c:pt>
                <c:pt idx="269">
                  <c:v>71.95</c:v>
                </c:pt>
                <c:pt idx="270">
                  <c:v>72.6</c:v>
                </c:pt>
                <c:pt idx="271">
                  <c:v>72.6</c:v>
                </c:pt>
                <c:pt idx="272">
                  <c:v>72.85</c:v>
                </c:pt>
                <c:pt idx="273">
                  <c:v>73.75</c:v>
                </c:pt>
                <c:pt idx="274">
                  <c:v>73.7</c:v>
                </c:pt>
                <c:pt idx="275">
                  <c:v>73.7</c:v>
                </c:pt>
                <c:pt idx="276">
                  <c:v>73.85</c:v>
                </c:pt>
                <c:pt idx="277">
                  <c:v>74.25</c:v>
                </c:pt>
                <c:pt idx="278">
                  <c:v>73.95</c:v>
                </c:pt>
                <c:pt idx="279">
                  <c:v>72.55</c:v>
                </c:pt>
                <c:pt idx="280">
                  <c:v>75.55</c:v>
                </c:pt>
                <c:pt idx="281">
                  <c:v>76.5</c:v>
                </c:pt>
                <c:pt idx="282">
                  <c:v>76.8</c:v>
                </c:pt>
                <c:pt idx="283">
                  <c:v>76.25</c:v>
                </c:pt>
                <c:pt idx="284">
                  <c:v>76.7</c:v>
                </c:pt>
                <c:pt idx="285">
                  <c:v>75.65</c:v>
                </c:pt>
                <c:pt idx="286">
                  <c:v>74.45</c:v>
                </c:pt>
                <c:pt idx="287">
                  <c:v>74.25</c:v>
                </c:pt>
                <c:pt idx="288">
                  <c:v>72.65</c:v>
                </c:pt>
                <c:pt idx="289">
                  <c:v>73.65</c:v>
                </c:pt>
                <c:pt idx="290">
                  <c:v>73.25</c:v>
                </c:pt>
                <c:pt idx="291">
                  <c:v>73.6</c:v>
                </c:pt>
                <c:pt idx="292">
                  <c:v>73.55</c:v>
                </c:pt>
                <c:pt idx="293">
                  <c:v>73.8</c:v>
                </c:pt>
                <c:pt idx="294">
                  <c:v>73.45</c:v>
                </c:pt>
                <c:pt idx="295">
                  <c:v>73.95</c:v>
                </c:pt>
                <c:pt idx="296">
                  <c:v>74.5</c:v>
                </c:pt>
                <c:pt idx="297">
                  <c:v>73.95</c:v>
                </c:pt>
                <c:pt idx="298">
                  <c:v>74.45</c:v>
                </c:pt>
                <c:pt idx="299">
                  <c:v>74.4</c:v>
                </c:pt>
                <c:pt idx="300">
                  <c:v>74.75</c:v>
                </c:pt>
                <c:pt idx="301">
                  <c:v>73.15</c:v>
                </c:pt>
                <c:pt idx="302">
                  <c:v>72.85</c:v>
                </c:pt>
                <c:pt idx="303">
                  <c:v>72.85</c:v>
                </c:pt>
                <c:pt idx="304">
                  <c:v>75</c:v>
                </c:pt>
                <c:pt idx="305">
                  <c:v>74.8</c:v>
                </c:pt>
                <c:pt idx="306">
                  <c:v>74.8</c:v>
                </c:pt>
                <c:pt idx="307">
                  <c:v>75.5</c:v>
                </c:pt>
                <c:pt idx="308">
                  <c:v>76</c:v>
                </c:pt>
                <c:pt idx="309">
                  <c:v>78.35</c:v>
                </c:pt>
                <c:pt idx="310">
                  <c:v>78.95</c:v>
                </c:pt>
                <c:pt idx="311">
                  <c:v>81.45</c:v>
                </c:pt>
                <c:pt idx="312">
                  <c:v>81.7</c:v>
                </c:pt>
                <c:pt idx="313">
                  <c:v>80.75</c:v>
                </c:pt>
                <c:pt idx="314">
                  <c:v>81.85</c:v>
                </c:pt>
                <c:pt idx="315">
                  <c:v>84.95</c:v>
                </c:pt>
                <c:pt idx="316">
                  <c:v>88.95</c:v>
                </c:pt>
                <c:pt idx="317">
                  <c:v>91</c:v>
                </c:pt>
                <c:pt idx="318">
                  <c:v>89.75</c:v>
                </c:pt>
                <c:pt idx="319">
                  <c:v>83.15</c:v>
                </c:pt>
                <c:pt idx="320">
                  <c:v>80.75</c:v>
                </c:pt>
                <c:pt idx="321">
                  <c:v>80.65</c:v>
                </c:pt>
                <c:pt idx="322">
                  <c:v>83.3</c:v>
                </c:pt>
                <c:pt idx="323">
                  <c:v>83.9</c:v>
                </c:pt>
                <c:pt idx="324">
                  <c:v>82.85</c:v>
                </c:pt>
                <c:pt idx="325">
                  <c:v>81.55</c:v>
                </c:pt>
                <c:pt idx="326">
                  <c:v>77.75</c:v>
                </c:pt>
                <c:pt idx="327">
                  <c:v>77.7</c:v>
                </c:pt>
                <c:pt idx="328">
                  <c:v>75.2</c:v>
                </c:pt>
                <c:pt idx="329">
                  <c:v>77.2</c:v>
                </c:pt>
                <c:pt idx="330">
                  <c:v>78.15</c:v>
                </c:pt>
                <c:pt idx="331">
                  <c:v>77.95</c:v>
                </c:pt>
                <c:pt idx="332">
                  <c:v>77.55</c:v>
                </c:pt>
                <c:pt idx="333">
                  <c:v>77</c:v>
                </c:pt>
                <c:pt idx="334">
                  <c:v>75.7</c:v>
                </c:pt>
                <c:pt idx="335">
                  <c:v>76.55</c:v>
                </c:pt>
                <c:pt idx="336">
                  <c:v>76.45</c:v>
                </c:pt>
                <c:pt idx="337">
                  <c:v>76.7</c:v>
                </c:pt>
                <c:pt idx="338">
                  <c:v>76.95</c:v>
                </c:pt>
                <c:pt idx="339">
                  <c:v>78.25</c:v>
                </c:pt>
                <c:pt idx="340">
                  <c:v>77.7</c:v>
                </c:pt>
                <c:pt idx="341">
                  <c:v>79.2</c:v>
                </c:pt>
                <c:pt idx="342">
                  <c:v>79.8</c:v>
                </c:pt>
                <c:pt idx="343">
                  <c:v>79.4</c:v>
                </c:pt>
                <c:pt idx="344">
                  <c:v>79.4</c:v>
                </c:pt>
                <c:pt idx="345">
                  <c:v>79.85</c:v>
                </c:pt>
                <c:pt idx="346">
                  <c:v>78.9</c:v>
                </c:pt>
                <c:pt idx="347">
                  <c:v>77.85</c:v>
                </c:pt>
                <c:pt idx="348">
                  <c:v>77.35</c:v>
                </c:pt>
                <c:pt idx="349">
                  <c:v>76.4</c:v>
                </c:pt>
                <c:pt idx="350">
                  <c:v>77.6</c:v>
                </c:pt>
                <c:pt idx="351">
                  <c:v>77.25</c:v>
                </c:pt>
                <c:pt idx="352">
                  <c:v>76.2</c:v>
                </c:pt>
                <c:pt idx="353">
                  <c:v>75.85</c:v>
                </c:pt>
                <c:pt idx="354">
                  <c:v>75.85</c:v>
                </c:pt>
                <c:pt idx="355">
                  <c:v>75.4</c:v>
                </c:pt>
                <c:pt idx="356">
                  <c:v>75.85</c:v>
                </c:pt>
                <c:pt idx="357">
                  <c:v>74.8</c:v>
                </c:pt>
                <c:pt idx="358">
                  <c:v>74.8</c:v>
                </c:pt>
                <c:pt idx="359">
                  <c:v>75.45</c:v>
                </c:pt>
                <c:pt idx="360">
                  <c:v>75.45</c:v>
                </c:pt>
                <c:pt idx="361">
                  <c:v>75.95</c:v>
                </c:pt>
                <c:pt idx="362">
                  <c:v>76.4</c:v>
                </c:pt>
                <c:pt idx="363">
                  <c:v>76.65</c:v>
                </c:pt>
                <c:pt idx="364">
                  <c:v>76.2</c:v>
                </c:pt>
                <c:pt idx="365">
                  <c:v>75.65</c:v>
                </c:pt>
                <c:pt idx="366">
                  <c:v>75.7</c:v>
                </c:pt>
                <c:pt idx="367">
                  <c:v>77</c:v>
                </c:pt>
                <c:pt idx="368">
                  <c:v>77</c:v>
                </c:pt>
                <c:pt idx="369">
                  <c:v>76.5</c:v>
                </c:pt>
                <c:pt idx="370">
                  <c:v>76.75</c:v>
                </c:pt>
                <c:pt idx="371">
                  <c:v>76.75</c:v>
                </c:pt>
                <c:pt idx="372">
                  <c:v>76.4</c:v>
                </c:pt>
                <c:pt idx="373">
                  <c:v>74.75</c:v>
                </c:pt>
                <c:pt idx="374">
                  <c:v>74.85</c:v>
                </c:pt>
                <c:pt idx="375">
                  <c:v>74.55</c:v>
                </c:pt>
                <c:pt idx="376">
                  <c:v>74.45</c:v>
                </c:pt>
                <c:pt idx="377">
                  <c:v>74.3</c:v>
                </c:pt>
                <c:pt idx="378">
                  <c:v>74</c:v>
                </c:pt>
                <c:pt idx="379">
                  <c:v>74</c:v>
                </c:pt>
                <c:pt idx="380">
                  <c:v>74.35</c:v>
                </c:pt>
                <c:pt idx="381">
                  <c:v>75.65</c:v>
                </c:pt>
                <c:pt idx="382">
                  <c:v>75.55</c:v>
                </c:pt>
                <c:pt idx="383">
                  <c:v>75.75</c:v>
                </c:pt>
                <c:pt idx="384">
                  <c:v>78.75</c:v>
                </c:pt>
                <c:pt idx="385">
                  <c:v>78.85</c:v>
                </c:pt>
                <c:pt idx="386">
                  <c:v>80.75</c:v>
                </c:pt>
                <c:pt idx="387">
                  <c:v>82.9</c:v>
                </c:pt>
                <c:pt idx="388">
                  <c:v>81.45</c:v>
                </c:pt>
                <c:pt idx="389">
                  <c:v>82.35</c:v>
                </c:pt>
                <c:pt idx="390">
                  <c:v>80.35</c:v>
                </c:pt>
                <c:pt idx="391">
                  <c:v>83.95</c:v>
                </c:pt>
                <c:pt idx="392">
                  <c:v>79.8</c:v>
                </c:pt>
                <c:pt idx="393">
                  <c:v>80.65</c:v>
                </c:pt>
                <c:pt idx="394">
                  <c:v>81.15</c:v>
                </c:pt>
                <c:pt idx="395">
                  <c:v>81.6</c:v>
                </c:pt>
                <c:pt idx="396">
                  <c:v>81.55</c:v>
                </c:pt>
                <c:pt idx="397">
                  <c:v>80.15</c:v>
                </c:pt>
                <c:pt idx="398">
                  <c:v>79.05</c:v>
                </c:pt>
                <c:pt idx="399">
                  <c:v>78.7</c:v>
                </c:pt>
                <c:pt idx="400">
                  <c:v>78.7</c:v>
                </c:pt>
                <c:pt idx="401">
                  <c:v>77.5</c:v>
                </c:pt>
                <c:pt idx="402">
                  <c:v>77.5</c:v>
                </c:pt>
                <c:pt idx="403">
                  <c:v>76.5</c:v>
                </c:pt>
                <c:pt idx="404">
                  <c:v>78.05</c:v>
                </c:pt>
                <c:pt idx="405">
                  <c:v>78.05</c:v>
                </c:pt>
                <c:pt idx="406">
                  <c:v>78.05</c:v>
                </c:pt>
                <c:pt idx="407">
                  <c:v>77.25</c:v>
                </c:pt>
                <c:pt idx="408">
                  <c:v>78.7</c:v>
                </c:pt>
                <c:pt idx="409">
                  <c:v>78.55</c:v>
                </c:pt>
                <c:pt idx="410">
                  <c:v>78.05</c:v>
                </c:pt>
                <c:pt idx="411">
                  <c:v>78.1</c:v>
                </c:pt>
                <c:pt idx="412">
                  <c:v>77.9</c:v>
                </c:pt>
                <c:pt idx="413">
                  <c:v>77.25</c:v>
                </c:pt>
                <c:pt idx="414">
                  <c:v>78.35</c:v>
                </c:pt>
                <c:pt idx="415">
                  <c:v>80.2</c:v>
                </c:pt>
                <c:pt idx="416">
                  <c:v>79.6</c:v>
                </c:pt>
                <c:pt idx="417">
                  <c:v>79.05</c:v>
                </c:pt>
                <c:pt idx="418">
                  <c:v>79.5</c:v>
                </c:pt>
                <c:pt idx="419">
                  <c:v>79.45</c:v>
                </c:pt>
                <c:pt idx="420">
                  <c:v>80.35</c:v>
                </c:pt>
                <c:pt idx="421">
                  <c:v>78.85</c:v>
                </c:pt>
                <c:pt idx="422">
                  <c:v>78.1</c:v>
                </c:pt>
                <c:pt idx="423">
                  <c:v>78.1</c:v>
                </c:pt>
                <c:pt idx="424">
                  <c:v>78.4</c:v>
                </c:pt>
                <c:pt idx="425">
                  <c:v>79.5</c:v>
                </c:pt>
                <c:pt idx="426">
                  <c:v>77.95</c:v>
                </c:pt>
                <c:pt idx="427">
                  <c:v>77.35</c:v>
                </c:pt>
                <c:pt idx="428">
                  <c:v>78.1</c:v>
                </c:pt>
                <c:pt idx="429">
                  <c:v>79.25</c:v>
                </c:pt>
                <c:pt idx="430">
                  <c:v>77.9</c:v>
                </c:pt>
                <c:pt idx="431">
                  <c:v>76.5</c:v>
                </c:pt>
                <c:pt idx="432">
                  <c:v>76.65</c:v>
                </c:pt>
                <c:pt idx="433">
                  <c:v>76.55</c:v>
                </c:pt>
                <c:pt idx="434">
                  <c:v>77.2</c:v>
                </c:pt>
                <c:pt idx="435">
                  <c:v>78.2</c:v>
                </c:pt>
                <c:pt idx="436">
                  <c:v>77.7</c:v>
                </c:pt>
                <c:pt idx="437">
                  <c:v>77.8</c:v>
                </c:pt>
                <c:pt idx="438">
                  <c:v>78.5</c:v>
                </c:pt>
                <c:pt idx="439">
                  <c:v>77.8</c:v>
                </c:pt>
                <c:pt idx="440">
                  <c:v>77.9</c:v>
                </c:pt>
                <c:pt idx="441">
                  <c:v>77.9</c:v>
                </c:pt>
                <c:pt idx="442">
                  <c:v>78.1</c:v>
                </c:pt>
                <c:pt idx="443">
                  <c:v>77.85</c:v>
                </c:pt>
                <c:pt idx="444">
                  <c:v>77.1</c:v>
                </c:pt>
                <c:pt idx="445">
                  <c:v>75.4</c:v>
                </c:pt>
                <c:pt idx="446">
                  <c:v>75.1</c:v>
                </c:pt>
                <c:pt idx="447">
                  <c:v>74</c:v>
                </c:pt>
                <c:pt idx="448">
                  <c:v>73.8</c:v>
                </c:pt>
                <c:pt idx="449">
                  <c:v>73.7</c:v>
                </c:pt>
                <c:pt idx="450">
                  <c:v>74.25</c:v>
                </c:pt>
                <c:pt idx="451">
                  <c:v>72.45</c:v>
                </c:pt>
                <c:pt idx="452">
                  <c:v>71.05</c:v>
                </c:pt>
                <c:pt idx="453">
                  <c:v>71.8</c:v>
                </c:pt>
                <c:pt idx="454">
                  <c:v>71.45</c:v>
                </c:pt>
                <c:pt idx="455">
                  <c:v>72.4</c:v>
                </c:pt>
                <c:pt idx="456">
                  <c:v>73.5</c:v>
                </c:pt>
                <c:pt idx="457">
                  <c:v>71.8</c:v>
                </c:pt>
                <c:pt idx="458">
                  <c:v>70.8</c:v>
                </c:pt>
                <c:pt idx="459">
                  <c:v>70.95</c:v>
                </c:pt>
                <c:pt idx="460">
                  <c:v>69.8</c:v>
                </c:pt>
                <c:pt idx="461">
                  <c:v>67.8</c:v>
                </c:pt>
                <c:pt idx="462">
                  <c:v>67.8</c:v>
                </c:pt>
                <c:pt idx="463">
                  <c:v>68.35</c:v>
                </c:pt>
                <c:pt idx="464">
                  <c:v>68.35</c:v>
                </c:pt>
                <c:pt idx="465">
                  <c:v>67.55</c:v>
                </c:pt>
                <c:pt idx="466">
                  <c:v>65.35</c:v>
                </c:pt>
                <c:pt idx="467">
                  <c:v>64.9</c:v>
                </c:pt>
                <c:pt idx="468">
                  <c:v>64.4</c:v>
                </c:pt>
                <c:pt idx="469">
                  <c:v>63.2</c:v>
                </c:pt>
                <c:pt idx="470">
                  <c:v>61.1</c:v>
                </c:pt>
                <c:pt idx="471">
                  <c:v>61.6</c:v>
                </c:pt>
                <c:pt idx="472">
                  <c:v>61.6</c:v>
                </c:pt>
                <c:pt idx="473">
                  <c:v>59.55</c:v>
                </c:pt>
                <c:pt idx="474">
                  <c:v>61</c:v>
                </c:pt>
                <c:pt idx="475">
                  <c:v>63</c:v>
                </c:pt>
                <c:pt idx="476">
                  <c:v>60.9</c:v>
                </c:pt>
                <c:pt idx="477">
                  <c:v>61.6</c:v>
                </c:pt>
                <c:pt idx="478">
                  <c:v>61.6</c:v>
                </c:pt>
                <c:pt idx="479">
                  <c:v>61.25</c:v>
                </c:pt>
                <c:pt idx="480">
                  <c:v>57.95</c:v>
                </c:pt>
                <c:pt idx="481">
                  <c:v>58.5</c:v>
                </c:pt>
                <c:pt idx="482">
                  <c:v>58.35</c:v>
                </c:pt>
                <c:pt idx="483">
                  <c:v>58.5</c:v>
                </c:pt>
                <c:pt idx="484">
                  <c:v>57.05</c:v>
                </c:pt>
                <c:pt idx="485">
                  <c:v>56.45</c:v>
                </c:pt>
                <c:pt idx="486">
                  <c:v>57</c:v>
                </c:pt>
                <c:pt idx="487">
                  <c:v>58.85</c:v>
                </c:pt>
                <c:pt idx="488">
                  <c:v>57.45</c:v>
                </c:pt>
                <c:pt idx="489">
                  <c:v>56.4</c:v>
                </c:pt>
                <c:pt idx="490">
                  <c:v>55.7</c:v>
                </c:pt>
                <c:pt idx="491">
                  <c:v>54.95</c:v>
                </c:pt>
                <c:pt idx="492">
                  <c:v>53.35</c:v>
                </c:pt>
                <c:pt idx="493">
                  <c:v>53.15</c:v>
                </c:pt>
                <c:pt idx="494">
                  <c:v>53.15</c:v>
                </c:pt>
                <c:pt idx="495">
                  <c:v>53.8</c:v>
                </c:pt>
                <c:pt idx="496">
                  <c:v>53</c:v>
                </c:pt>
                <c:pt idx="497">
                  <c:v>53.1</c:v>
                </c:pt>
                <c:pt idx="498">
                  <c:v>53.1</c:v>
                </c:pt>
                <c:pt idx="499">
                  <c:v>51.8</c:v>
                </c:pt>
                <c:pt idx="500">
                  <c:v>53.45</c:v>
                </c:pt>
                <c:pt idx="501">
                  <c:v>55.55</c:v>
                </c:pt>
                <c:pt idx="502">
                  <c:v>54.8</c:v>
                </c:pt>
                <c:pt idx="503">
                  <c:v>57.1</c:v>
                </c:pt>
                <c:pt idx="504">
                  <c:v>57.1</c:v>
                </c:pt>
                <c:pt idx="505">
                  <c:v>57.65</c:v>
                </c:pt>
                <c:pt idx="506">
                  <c:v>57.1</c:v>
                </c:pt>
                <c:pt idx="507">
                  <c:v>56.3</c:v>
                </c:pt>
                <c:pt idx="508">
                  <c:v>56.3</c:v>
                </c:pt>
                <c:pt idx="509">
                  <c:v>54.45</c:v>
                </c:pt>
                <c:pt idx="510">
                  <c:v>53.1</c:v>
                </c:pt>
                <c:pt idx="511">
                  <c:v>55</c:v>
                </c:pt>
                <c:pt idx="512">
                  <c:v>53.9</c:v>
                </c:pt>
                <c:pt idx="513">
                  <c:v>54.45</c:v>
                </c:pt>
                <c:pt idx="514">
                  <c:v>55</c:v>
                </c:pt>
                <c:pt idx="515">
                  <c:v>54.15</c:v>
                </c:pt>
                <c:pt idx="516">
                  <c:v>54.65</c:v>
                </c:pt>
                <c:pt idx="517">
                  <c:v>54.65</c:v>
                </c:pt>
                <c:pt idx="518">
                  <c:v>56.15</c:v>
                </c:pt>
                <c:pt idx="519">
                  <c:v>55.6</c:v>
                </c:pt>
                <c:pt idx="520">
                  <c:v>55.6</c:v>
                </c:pt>
                <c:pt idx="521">
                  <c:v>55.9</c:v>
                </c:pt>
                <c:pt idx="522">
                  <c:v>55.9</c:v>
                </c:pt>
                <c:pt idx="523">
                  <c:v>55.9</c:v>
                </c:pt>
                <c:pt idx="524">
                  <c:v>55.9</c:v>
                </c:pt>
                <c:pt idx="525">
                  <c:v>57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531:$B$1056</c:f>
              <c:strCache>
                <c:ptCount val="526"/>
                <c:pt idx="0">
                  <c:v>39052</c:v>
                </c:pt>
                <c:pt idx="1">
                  <c:v>39055</c:v>
                </c:pt>
                <c:pt idx="2">
                  <c:v>39056</c:v>
                </c:pt>
                <c:pt idx="3">
                  <c:v>39057</c:v>
                </c:pt>
                <c:pt idx="4">
                  <c:v>39058</c:v>
                </c:pt>
                <c:pt idx="5">
                  <c:v>39059</c:v>
                </c:pt>
                <c:pt idx="6">
                  <c:v>39062</c:v>
                </c:pt>
                <c:pt idx="7">
                  <c:v>39063</c:v>
                </c:pt>
                <c:pt idx="8">
                  <c:v>39064</c:v>
                </c:pt>
                <c:pt idx="9">
                  <c:v>39065</c:v>
                </c:pt>
                <c:pt idx="10">
                  <c:v>39066</c:v>
                </c:pt>
                <c:pt idx="11">
                  <c:v>39069</c:v>
                </c:pt>
                <c:pt idx="12">
                  <c:v>39070</c:v>
                </c:pt>
                <c:pt idx="13">
                  <c:v>39071</c:v>
                </c:pt>
                <c:pt idx="14">
                  <c:v>39072</c:v>
                </c:pt>
                <c:pt idx="15">
                  <c:v>39073</c:v>
                </c:pt>
                <c:pt idx="16">
                  <c:v>39078</c:v>
                </c:pt>
                <c:pt idx="17">
                  <c:v>39079</c:v>
                </c:pt>
                <c:pt idx="18">
                  <c:v>39080</c:v>
                </c:pt>
                <c:pt idx="19">
                  <c:v>39084</c:v>
                </c:pt>
                <c:pt idx="20">
                  <c:v>39085</c:v>
                </c:pt>
                <c:pt idx="21">
                  <c:v>39086</c:v>
                </c:pt>
                <c:pt idx="22">
                  <c:v>39087</c:v>
                </c:pt>
                <c:pt idx="23">
                  <c:v>39090</c:v>
                </c:pt>
                <c:pt idx="24">
                  <c:v>39091</c:v>
                </c:pt>
                <c:pt idx="25">
                  <c:v>39092</c:v>
                </c:pt>
                <c:pt idx="26">
                  <c:v>39093</c:v>
                </c:pt>
                <c:pt idx="27">
                  <c:v>39094</c:v>
                </c:pt>
                <c:pt idx="28">
                  <c:v>39097</c:v>
                </c:pt>
                <c:pt idx="29">
                  <c:v>39098</c:v>
                </c:pt>
                <c:pt idx="30">
                  <c:v>39099</c:v>
                </c:pt>
                <c:pt idx="31">
                  <c:v>39100</c:v>
                </c:pt>
                <c:pt idx="32">
                  <c:v>39101</c:v>
                </c:pt>
                <c:pt idx="33">
                  <c:v>39104</c:v>
                </c:pt>
                <c:pt idx="34">
                  <c:v>39105</c:v>
                </c:pt>
                <c:pt idx="35">
                  <c:v>39106</c:v>
                </c:pt>
                <c:pt idx="36">
                  <c:v>39107</c:v>
                </c:pt>
                <c:pt idx="37">
                  <c:v>39108</c:v>
                </c:pt>
                <c:pt idx="38">
                  <c:v>39111</c:v>
                </c:pt>
                <c:pt idx="39">
                  <c:v>39112</c:v>
                </c:pt>
                <c:pt idx="40">
                  <c:v>39113</c:v>
                </c:pt>
                <c:pt idx="41">
                  <c:v>39114</c:v>
                </c:pt>
                <c:pt idx="42">
                  <c:v>39115</c:v>
                </c:pt>
                <c:pt idx="43">
                  <c:v>39118</c:v>
                </c:pt>
                <c:pt idx="44">
                  <c:v>39119</c:v>
                </c:pt>
                <c:pt idx="45">
                  <c:v>39120</c:v>
                </c:pt>
                <c:pt idx="46">
                  <c:v>39121</c:v>
                </c:pt>
                <c:pt idx="47">
                  <c:v>39122</c:v>
                </c:pt>
                <c:pt idx="48">
                  <c:v>39125</c:v>
                </c:pt>
                <c:pt idx="49">
                  <c:v>39126</c:v>
                </c:pt>
                <c:pt idx="50">
                  <c:v>39127</c:v>
                </c:pt>
                <c:pt idx="51">
                  <c:v>39128</c:v>
                </c:pt>
                <c:pt idx="52">
                  <c:v>39129</c:v>
                </c:pt>
                <c:pt idx="53">
                  <c:v>39132</c:v>
                </c:pt>
                <c:pt idx="54">
                  <c:v>39133</c:v>
                </c:pt>
                <c:pt idx="55">
                  <c:v>39134</c:v>
                </c:pt>
                <c:pt idx="56">
                  <c:v>39135</c:v>
                </c:pt>
                <c:pt idx="57">
                  <c:v>39136</c:v>
                </c:pt>
                <c:pt idx="58">
                  <c:v>39139</c:v>
                </c:pt>
                <c:pt idx="59">
                  <c:v>39140</c:v>
                </c:pt>
                <c:pt idx="60">
                  <c:v>39141</c:v>
                </c:pt>
                <c:pt idx="61">
                  <c:v>39142</c:v>
                </c:pt>
                <c:pt idx="62">
                  <c:v>39143</c:v>
                </c:pt>
                <c:pt idx="63">
                  <c:v>39146</c:v>
                </c:pt>
                <c:pt idx="64">
                  <c:v>39147</c:v>
                </c:pt>
                <c:pt idx="65">
                  <c:v>39148</c:v>
                </c:pt>
                <c:pt idx="66">
                  <c:v>39149</c:v>
                </c:pt>
                <c:pt idx="67">
                  <c:v>39150</c:v>
                </c:pt>
                <c:pt idx="68">
                  <c:v>39153</c:v>
                </c:pt>
                <c:pt idx="69">
                  <c:v>39154</c:v>
                </c:pt>
                <c:pt idx="70">
                  <c:v>39155</c:v>
                </c:pt>
                <c:pt idx="71">
                  <c:v>39156</c:v>
                </c:pt>
                <c:pt idx="72">
                  <c:v>39157</c:v>
                </c:pt>
                <c:pt idx="73">
                  <c:v>39160</c:v>
                </c:pt>
                <c:pt idx="74">
                  <c:v>39161</c:v>
                </c:pt>
                <c:pt idx="75">
                  <c:v>39162</c:v>
                </c:pt>
                <c:pt idx="76">
                  <c:v>39163</c:v>
                </c:pt>
                <c:pt idx="77">
                  <c:v>39164</c:v>
                </c:pt>
                <c:pt idx="78">
                  <c:v>39167</c:v>
                </c:pt>
                <c:pt idx="79">
                  <c:v>39168</c:v>
                </c:pt>
                <c:pt idx="80">
                  <c:v>39169</c:v>
                </c:pt>
                <c:pt idx="81">
                  <c:v>39170</c:v>
                </c:pt>
                <c:pt idx="82">
                  <c:v>39171</c:v>
                </c:pt>
                <c:pt idx="83">
                  <c:v>39174</c:v>
                </c:pt>
                <c:pt idx="84">
                  <c:v>39175</c:v>
                </c:pt>
                <c:pt idx="85">
                  <c:v>39176</c:v>
                </c:pt>
                <c:pt idx="86">
                  <c:v>39177</c:v>
                </c:pt>
                <c:pt idx="87">
                  <c:v>39182</c:v>
                </c:pt>
                <c:pt idx="88">
                  <c:v>39183</c:v>
                </c:pt>
                <c:pt idx="89">
                  <c:v>39184</c:v>
                </c:pt>
                <c:pt idx="90">
                  <c:v>39185</c:v>
                </c:pt>
                <c:pt idx="91">
                  <c:v>39188</c:v>
                </c:pt>
                <c:pt idx="92">
                  <c:v>39189</c:v>
                </c:pt>
                <c:pt idx="93">
                  <c:v>39190</c:v>
                </c:pt>
                <c:pt idx="94">
                  <c:v>39191</c:v>
                </c:pt>
                <c:pt idx="95">
                  <c:v>39192</c:v>
                </c:pt>
                <c:pt idx="96">
                  <c:v>39195</c:v>
                </c:pt>
                <c:pt idx="97">
                  <c:v>39196</c:v>
                </c:pt>
                <c:pt idx="98">
                  <c:v>39197</c:v>
                </c:pt>
                <c:pt idx="99">
                  <c:v>39198</c:v>
                </c:pt>
                <c:pt idx="100">
                  <c:v>39199</c:v>
                </c:pt>
                <c:pt idx="101">
                  <c:v>39202</c:v>
                </c:pt>
                <c:pt idx="102">
                  <c:v>39203</c:v>
                </c:pt>
                <c:pt idx="103">
                  <c:v>39204</c:v>
                </c:pt>
                <c:pt idx="104">
                  <c:v>39205</c:v>
                </c:pt>
                <c:pt idx="105">
                  <c:v>39206</c:v>
                </c:pt>
                <c:pt idx="106">
                  <c:v>39210</c:v>
                </c:pt>
                <c:pt idx="107">
                  <c:v>39211</c:v>
                </c:pt>
                <c:pt idx="108">
                  <c:v>39212</c:v>
                </c:pt>
                <c:pt idx="109">
                  <c:v>39213</c:v>
                </c:pt>
                <c:pt idx="110">
                  <c:v>39216</c:v>
                </c:pt>
                <c:pt idx="111">
                  <c:v>39217</c:v>
                </c:pt>
                <c:pt idx="112">
                  <c:v>39218</c:v>
                </c:pt>
                <c:pt idx="113">
                  <c:v>39219</c:v>
                </c:pt>
                <c:pt idx="114">
                  <c:v>39220</c:v>
                </c:pt>
                <c:pt idx="115">
                  <c:v>39223</c:v>
                </c:pt>
                <c:pt idx="116">
                  <c:v>39224</c:v>
                </c:pt>
                <c:pt idx="117">
                  <c:v>39225</c:v>
                </c:pt>
                <c:pt idx="118">
                  <c:v>39226</c:v>
                </c:pt>
                <c:pt idx="119">
                  <c:v>39227</c:v>
                </c:pt>
                <c:pt idx="120">
                  <c:v>39231</c:v>
                </c:pt>
                <c:pt idx="121">
                  <c:v>39232</c:v>
                </c:pt>
                <c:pt idx="122">
                  <c:v>39233</c:v>
                </c:pt>
                <c:pt idx="123">
                  <c:v>39234</c:v>
                </c:pt>
                <c:pt idx="124">
                  <c:v>39237</c:v>
                </c:pt>
                <c:pt idx="125">
                  <c:v>39238</c:v>
                </c:pt>
                <c:pt idx="126">
                  <c:v>39239</c:v>
                </c:pt>
                <c:pt idx="127">
                  <c:v>39240</c:v>
                </c:pt>
                <c:pt idx="128">
                  <c:v>39241</c:v>
                </c:pt>
                <c:pt idx="129">
                  <c:v>39244</c:v>
                </c:pt>
                <c:pt idx="130">
                  <c:v>39245</c:v>
                </c:pt>
                <c:pt idx="131">
                  <c:v>39246</c:v>
                </c:pt>
                <c:pt idx="132">
                  <c:v>39247</c:v>
                </c:pt>
                <c:pt idx="133">
                  <c:v>39248</c:v>
                </c:pt>
                <c:pt idx="134">
                  <c:v>39251</c:v>
                </c:pt>
                <c:pt idx="135">
                  <c:v>39252</c:v>
                </c:pt>
                <c:pt idx="136">
                  <c:v>39253</c:v>
                </c:pt>
                <c:pt idx="137">
                  <c:v>39254</c:v>
                </c:pt>
                <c:pt idx="138">
                  <c:v>39255</c:v>
                </c:pt>
                <c:pt idx="139">
                  <c:v>39258</c:v>
                </c:pt>
                <c:pt idx="140">
                  <c:v>39259</c:v>
                </c:pt>
                <c:pt idx="141">
                  <c:v>39260</c:v>
                </c:pt>
                <c:pt idx="142">
                  <c:v>39261</c:v>
                </c:pt>
                <c:pt idx="143">
                  <c:v>39262</c:v>
                </c:pt>
                <c:pt idx="144">
                  <c:v>39265</c:v>
                </c:pt>
                <c:pt idx="145">
                  <c:v>39266</c:v>
                </c:pt>
                <c:pt idx="146">
                  <c:v>39267</c:v>
                </c:pt>
                <c:pt idx="147">
                  <c:v>39268</c:v>
                </c:pt>
                <c:pt idx="148">
                  <c:v>39269</c:v>
                </c:pt>
                <c:pt idx="149">
                  <c:v>39272</c:v>
                </c:pt>
                <c:pt idx="150">
                  <c:v>39273</c:v>
                </c:pt>
                <c:pt idx="151">
                  <c:v>39274</c:v>
                </c:pt>
                <c:pt idx="152">
                  <c:v>39275</c:v>
                </c:pt>
                <c:pt idx="153">
                  <c:v>39276</c:v>
                </c:pt>
                <c:pt idx="154">
                  <c:v>39279</c:v>
                </c:pt>
                <c:pt idx="155">
                  <c:v>39280</c:v>
                </c:pt>
                <c:pt idx="156">
                  <c:v>39281</c:v>
                </c:pt>
                <c:pt idx="157">
                  <c:v>39282</c:v>
                </c:pt>
                <c:pt idx="158">
                  <c:v>39283</c:v>
                </c:pt>
                <c:pt idx="159">
                  <c:v>39286</c:v>
                </c:pt>
                <c:pt idx="160">
                  <c:v>39287</c:v>
                </c:pt>
                <c:pt idx="161">
                  <c:v>39288</c:v>
                </c:pt>
                <c:pt idx="162">
                  <c:v>39289</c:v>
                </c:pt>
                <c:pt idx="163">
                  <c:v>39290</c:v>
                </c:pt>
                <c:pt idx="164">
                  <c:v>39293</c:v>
                </c:pt>
                <c:pt idx="165">
                  <c:v>39294</c:v>
                </c:pt>
                <c:pt idx="166">
                  <c:v>39295</c:v>
                </c:pt>
                <c:pt idx="167">
                  <c:v>39296</c:v>
                </c:pt>
                <c:pt idx="168">
                  <c:v>39297</c:v>
                </c:pt>
                <c:pt idx="169">
                  <c:v>39300</c:v>
                </c:pt>
                <c:pt idx="170">
                  <c:v>39301</c:v>
                </c:pt>
                <c:pt idx="171">
                  <c:v>39302</c:v>
                </c:pt>
                <c:pt idx="172">
                  <c:v>39303</c:v>
                </c:pt>
                <c:pt idx="173">
                  <c:v>39304</c:v>
                </c:pt>
                <c:pt idx="174">
                  <c:v>39307</c:v>
                </c:pt>
                <c:pt idx="175">
                  <c:v>39308</c:v>
                </c:pt>
                <c:pt idx="176">
                  <c:v>39309</c:v>
                </c:pt>
                <c:pt idx="177">
                  <c:v>39310</c:v>
                </c:pt>
                <c:pt idx="178">
                  <c:v>39311</c:v>
                </c:pt>
                <c:pt idx="179">
                  <c:v>39314</c:v>
                </c:pt>
                <c:pt idx="180">
                  <c:v>39315</c:v>
                </c:pt>
                <c:pt idx="181">
                  <c:v>39316</c:v>
                </c:pt>
                <c:pt idx="182">
                  <c:v>39317</c:v>
                </c:pt>
                <c:pt idx="183">
                  <c:v>39318</c:v>
                </c:pt>
                <c:pt idx="184">
                  <c:v>39322</c:v>
                </c:pt>
                <c:pt idx="185">
                  <c:v>39323</c:v>
                </c:pt>
                <c:pt idx="186">
                  <c:v>39324</c:v>
                </c:pt>
                <c:pt idx="187">
                  <c:v>39325</c:v>
                </c:pt>
                <c:pt idx="188">
                  <c:v>39328</c:v>
                </c:pt>
                <c:pt idx="189">
                  <c:v>39329</c:v>
                </c:pt>
                <c:pt idx="190">
                  <c:v>39330</c:v>
                </c:pt>
                <c:pt idx="191">
                  <c:v>39331</c:v>
                </c:pt>
                <c:pt idx="192">
                  <c:v>39332</c:v>
                </c:pt>
                <c:pt idx="193">
                  <c:v>39335</c:v>
                </c:pt>
                <c:pt idx="194">
                  <c:v>39336</c:v>
                </c:pt>
                <c:pt idx="195">
                  <c:v>39337</c:v>
                </c:pt>
                <c:pt idx="196">
                  <c:v>39338</c:v>
                </c:pt>
                <c:pt idx="197">
                  <c:v>39339</c:v>
                </c:pt>
                <c:pt idx="198">
                  <c:v>39342</c:v>
                </c:pt>
                <c:pt idx="199">
                  <c:v>39343</c:v>
                </c:pt>
                <c:pt idx="200">
                  <c:v>39344</c:v>
                </c:pt>
                <c:pt idx="201">
                  <c:v>39345</c:v>
                </c:pt>
                <c:pt idx="202">
                  <c:v>39346</c:v>
                </c:pt>
                <c:pt idx="203">
                  <c:v>39349</c:v>
                </c:pt>
                <c:pt idx="204">
                  <c:v>39350</c:v>
                </c:pt>
                <c:pt idx="205">
                  <c:v>39351</c:v>
                </c:pt>
                <c:pt idx="206">
                  <c:v>39352</c:v>
                </c:pt>
                <c:pt idx="207">
                  <c:v>39353</c:v>
                </c:pt>
                <c:pt idx="208">
                  <c:v>39356</c:v>
                </c:pt>
                <c:pt idx="209">
                  <c:v>39357</c:v>
                </c:pt>
                <c:pt idx="210">
                  <c:v>39358</c:v>
                </c:pt>
                <c:pt idx="211">
                  <c:v>39359</c:v>
                </c:pt>
                <c:pt idx="212">
                  <c:v>39360</c:v>
                </c:pt>
                <c:pt idx="213">
                  <c:v>39363</c:v>
                </c:pt>
                <c:pt idx="214">
                  <c:v>39364</c:v>
                </c:pt>
                <c:pt idx="215">
                  <c:v>39365</c:v>
                </c:pt>
                <c:pt idx="216">
                  <c:v>39366</c:v>
                </c:pt>
                <c:pt idx="217">
                  <c:v>39367</c:v>
                </c:pt>
                <c:pt idx="218">
                  <c:v>39370</c:v>
                </c:pt>
                <c:pt idx="219">
                  <c:v>39371</c:v>
                </c:pt>
                <c:pt idx="220">
                  <c:v>39372</c:v>
                </c:pt>
                <c:pt idx="221">
                  <c:v>39373</c:v>
                </c:pt>
                <c:pt idx="222">
                  <c:v>39374</c:v>
                </c:pt>
                <c:pt idx="223">
                  <c:v>39377</c:v>
                </c:pt>
                <c:pt idx="224">
                  <c:v>39378</c:v>
                </c:pt>
                <c:pt idx="225">
                  <c:v>39379</c:v>
                </c:pt>
                <c:pt idx="226">
                  <c:v>39380</c:v>
                </c:pt>
                <c:pt idx="227">
                  <c:v>39381</c:v>
                </c:pt>
                <c:pt idx="228">
                  <c:v>39384</c:v>
                </c:pt>
                <c:pt idx="229">
                  <c:v>39385</c:v>
                </c:pt>
                <c:pt idx="230">
                  <c:v>39386</c:v>
                </c:pt>
                <c:pt idx="231">
                  <c:v>39387</c:v>
                </c:pt>
                <c:pt idx="232">
                  <c:v>39388</c:v>
                </c:pt>
                <c:pt idx="233">
                  <c:v>39391</c:v>
                </c:pt>
                <c:pt idx="234">
                  <c:v>39392</c:v>
                </c:pt>
                <c:pt idx="235">
                  <c:v>39393</c:v>
                </c:pt>
                <c:pt idx="236">
                  <c:v>39394</c:v>
                </c:pt>
                <c:pt idx="237">
                  <c:v>39395</c:v>
                </c:pt>
                <c:pt idx="238">
                  <c:v>39398</c:v>
                </c:pt>
                <c:pt idx="239">
                  <c:v>39399</c:v>
                </c:pt>
                <c:pt idx="240">
                  <c:v>39400</c:v>
                </c:pt>
                <c:pt idx="241">
                  <c:v>39401</c:v>
                </c:pt>
                <c:pt idx="242">
                  <c:v>39402</c:v>
                </c:pt>
                <c:pt idx="243">
                  <c:v>39405</c:v>
                </c:pt>
                <c:pt idx="244">
                  <c:v>39406</c:v>
                </c:pt>
                <c:pt idx="245">
                  <c:v>39407</c:v>
                </c:pt>
                <c:pt idx="246">
                  <c:v>39408</c:v>
                </c:pt>
                <c:pt idx="247">
                  <c:v>39409</c:v>
                </c:pt>
                <c:pt idx="248">
                  <c:v>39412</c:v>
                </c:pt>
                <c:pt idx="249">
                  <c:v>39413</c:v>
                </c:pt>
                <c:pt idx="250">
                  <c:v>39414</c:v>
                </c:pt>
                <c:pt idx="251">
                  <c:v>39415</c:v>
                </c:pt>
                <c:pt idx="252">
                  <c:v>39416</c:v>
                </c:pt>
                <c:pt idx="253">
                  <c:v>39419</c:v>
                </c:pt>
                <c:pt idx="254">
                  <c:v>39420</c:v>
                </c:pt>
                <c:pt idx="255">
                  <c:v>39421</c:v>
                </c:pt>
                <c:pt idx="256">
                  <c:v>39422</c:v>
                </c:pt>
                <c:pt idx="257">
                  <c:v>39423</c:v>
                </c:pt>
                <c:pt idx="258">
                  <c:v>39426</c:v>
                </c:pt>
                <c:pt idx="259">
                  <c:v>39427</c:v>
                </c:pt>
                <c:pt idx="260">
                  <c:v>39428</c:v>
                </c:pt>
                <c:pt idx="261">
                  <c:v>39429</c:v>
                </c:pt>
                <c:pt idx="262">
                  <c:v>39430</c:v>
                </c:pt>
                <c:pt idx="263">
                  <c:v>39433</c:v>
                </c:pt>
                <c:pt idx="264">
                  <c:v>39434</c:v>
                </c:pt>
                <c:pt idx="265">
                  <c:v>39435</c:v>
                </c:pt>
                <c:pt idx="266">
                  <c:v>39436</c:v>
                </c:pt>
                <c:pt idx="267">
                  <c:v>39437</c:v>
                </c:pt>
                <c:pt idx="268">
                  <c:v>39440</c:v>
                </c:pt>
                <c:pt idx="269">
                  <c:v>39443</c:v>
                </c:pt>
                <c:pt idx="270">
                  <c:v>39444</c:v>
                </c:pt>
                <c:pt idx="271">
                  <c:v>39447</c:v>
                </c:pt>
                <c:pt idx="272">
                  <c:v>39449</c:v>
                </c:pt>
                <c:pt idx="273">
                  <c:v>39450</c:v>
                </c:pt>
                <c:pt idx="274">
                  <c:v>39451</c:v>
                </c:pt>
                <c:pt idx="275">
                  <c:v>39454</c:v>
                </c:pt>
                <c:pt idx="276">
                  <c:v>39455</c:v>
                </c:pt>
                <c:pt idx="277">
                  <c:v>39456</c:v>
                </c:pt>
                <c:pt idx="278">
                  <c:v>39457</c:v>
                </c:pt>
                <c:pt idx="279">
                  <c:v>39458</c:v>
                </c:pt>
                <c:pt idx="280">
                  <c:v>39461</c:v>
                </c:pt>
                <c:pt idx="281">
                  <c:v>39462</c:v>
                </c:pt>
                <c:pt idx="282">
                  <c:v>39463</c:v>
                </c:pt>
                <c:pt idx="283">
                  <c:v>39464</c:v>
                </c:pt>
                <c:pt idx="284">
                  <c:v>39465</c:v>
                </c:pt>
                <c:pt idx="285">
                  <c:v>39468</c:v>
                </c:pt>
                <c:pt idx="286">
                  <c:v>39469</c:v>
                </c:pt>
                <c:pt idx="287">
                  <c:v>39470</c:v>
                </c:pt>
                <c:pt idx="288">
                  <c:v>39471</c:v>
                </c:pt>
                <c:pt idx="289">
                  <c:v>39472</c:v>
                </c:pt>
                <c:pt idx="290">
                  <c:v>39475</c:v>
                </c:pt>
                <c:pt idx="291">
                  <c:v>39476</c:v>
                </c:pt>
                <c:pt idx="292">
                  <c:v>39477</c:v>
                </c:pt>
                <c:pt idx="293">
                  <c:v>39478</c:v>
                </c:pt>
                <c:pt idx="294">
                  <c:v>39479</c:v>
                </c:pt>
                <c:pt idx="295">
                  <c:v>39482</c:v>
                </c:pt>
                <c:pt idx="296">
                  <c:v>39483</c:v>
                </c:pt>
                <c:pt idx="297">
                  <c:v>39484</c:v>
                </c:pt>
                <c:pt idx="298">
                  <c:v>39485</c:v>
                </c:pt>
                <c:pt idx="299">
                  <c:v>39486</c:v>
                </c:pt>
                <c:pt idx="300">
                  <c:v>39489</c:v>
                </c:pt>
                <c:pt idx="301">
                  <c:v>39490</c:v>
                </c:pt>
                <c:pt idx="302">
                  <c:v>39491</c:v>
                </c:pt>
                <c:pt idx="303">
                  <c:v>39492</c:v>
                </c:pt>
                <c:pt idx="304">
                  <c:v>39493</c:v>
                </c:pt>
                <c:pt idx="305">
                  <c:v>39496</c:v>
                </c:pt>
                <c:pt idx="306">
                  <c:v>39497</c:v>
                </c:pt>
                <c:pt idx="307">
                  <c:v>39498</c:v>
                </c:pt>
                <c:pt idx="308">
                  <c:v>39499</c:v>
                </c:pt>
                <c:pt idx="309">
                  <c:v>39500</c:v>
                </c:pt>
                <c:pt idx="310">
                  <c:v>39503</c:v>
                </c:pt>
                <c:pt idx="311">
                  <c:v>39504</c:v>
                </c:pt>
                <c:pt idx="312">
                  <c:v>39505</c:v>
                </c:pt>
                <c:pt idx="313">
                  <c:v>39506</c:v>
                </c:pt>
                <c:pt idx="314">
                  <c:v>39507</c:v>
                </c:pt>
                <c:pt idx="315">
                  <c:v>39510</c:v>
                </c:pt>
                <c:pt idx="316">
                  <c:v>39511</c:v>
                </c:pt>
                <c:pt idx="317">
                  <c:v>39512</c:v>
                </c:pt>
                <c:pt idx="318">
                  <c:v>39513</c:v>
                </c:pt>
                <c:pt idx="319">
                  <c:v>39514</c:v>
                </c:pt>
                <c:pt idx="320">
                  <c:v>39517</c:v>
                </c:pt>
                <c:pt idx="321">
                  <c:v>39518</c:v>
                </c:pt>
                <c:pt idx="322">
                  <c:v>39519</c:v>
                </c:pt>
                <c:pt idx="323">
                  <c:v>39520</c:v>
                </c:pt>
                <c:pt idx="324">
                  <c:v>39521</c:v>
                </c:pt>
                <c:pt idx="325">
                  <c:v>39524</c:v>
                </c:pt>
                <c:pt idx="326">
                  <c:v>39525</c:v>
                </c:pt>
                <c:pt idx="327">
                  <c:v>39526</c:v>
                </c:pt>
                <c:pt idx="328">
                  <c:v>39527</c:v>
                </c:pt>
                <c:pt idx="329">
                  <c:v>39532</c:v>
                </c:pt>
                <c:pt idx="330">
                  <c:v>39533</c:v>
                </c:pt>
                <c:pt idx="331">
                  <c:v>39534</c:v>
                </c:pt>
                <c:pt idx="332">
                  <c:v>39535</c:v>
                </c:pt>
                <c:pt idx="333">
                  <c:v>39538</c:v>
                </c:pt>
                <c:pt idx="334">
                  <c:v>39539</c:v>
                </c:pt>
                <c:pt idx="335">
                  <c:v>39540</c:v>
                </c:pt>
                <c:pt idx="336">
                  <c:v>39541</c:v>
                </c:pt>
                <c:pt idx="337">
                  <c:v>39542</c:v>
                </c:pt>
                <c:pt idx="338">
                  <c:v>39545</c:v>
                </c:pt>
                <c:pt idx="339">
                  <c:v>39546</c:v>
                </c:pt>
                <c:pt idx="340">
                  <c:v>39547</c:v>
                </c:pt>
                <c:pt idx="341">
                  <c:v>39548</c:v>
                </c:pt>
                <c:pt idx="342">
                  <c:v>39549</c:v>
                </c:pt>
                <c:pt idx="343">
                  <c:v>39552</c:v>
                </c:pt>
                <c:pt idx="344">
                  <c:v>39553</c:v>
                </c:pt>
                <c:pt idx="345">
                  <c:v>39554</c:v>
                </c:pt>
                <c:pt idx="346">
                  <c:v>39555</c:v>
                </c:pt>
                <c:pt idx="347">
                  <c:v>39556</c:v>
                </c:pt>
                <c:pt idx="348">
                  <c:v>39559</c:v>
                </c:pt>
                <c:pt idx="349">
                  <c:v>39560</c:v>
                </c:pt>
                <c:pt idx="350">
                  <c:v>39561</c:v>
                </c:pt>
                <c:pt idx="351">
                  <c:v>39562</c:v>
                </c:pt>
                <c:pt idx="352">
                  <c:v>39563</c:v>
                </c:pt>
                <c:pt idx="353">
                  <c:v>39566</c:v>
                </c:pt>
                <c:pt idx="354">
                  <c:v>39567</c:v>
                </c:pt>
                <c:pt idx="355">
                  <c:v>39568</c:v>
                </c:pt>
                <c:pt idx="356">
                  <c:v>39569</c:v>
                </c:pt>
                <c:pt idx="357">
                  <c:v>39570</c:v>
                </c:pt>
                <c:pt idx="358">
                  <c:v>39574</c:v>
                </c:pt>
                <c:pt idx="359">
                  <c:v>39575</c:v>
                </c:pt>
                <c:pt idx="360">
                  <c:v>39576</c:v>
                </c:pt>
                <c:pt idx="361">
                  <c:v>39577</c:v>
                </c:pt>
                <c:pt idx="362">
                  <c:v>39580</c:v>
                </c:pt>
                <c:pt idx="363">
                  <c:v>39581</c:v>
                </c:pt>
                <c:pt idx="364">
                  <c:v>39582</c:v>
                </c:pt>
                <c:pt idx="365">
                  <c:v>39583</c:v>
                </c:pt>
                <c:pt idx="366">
                  <c:v>39584</c:v>
                </c:pt>
                <c:pt idx="367">
                  <c:v>39587</c:v>
                </c:pt>
                <c:pt idx="368">
                  <c:v>39588</c:v>
                </c:pt>
                <c:pt idx="369">
                  <c:v>39589</c:v>
                </c:pt>
                <c:pt idx="370">
                  <c:v>39590</c:v>
                </c:pt>
                <c:pt idx="371">
                  <c:v>39591</c:v>
                </c:pt>
                <c:pt idx="372">
                  <c:v>39595</c:v>
                </c:pt>
                <c:pt idx="373">
                  <c:v>39596</c:v>
                </c:pt>
                <c:pt idx="374">
                  <c:v>39597</c:v>
                </c:pt>
                <c:pt idx="375">
                  <c:v>39598</c:v>
                </c:pt>
                <c:pt idx="376">
                  <c:v>39601</c:v>
                </c:pt>
                <c:pt idx="377">
                  <c:v>39602</c:v>
                </c:pt>
                <c:pt idx="378">
                  <c:v>39603</c:v>
                </c:pt>
                <c:pt idx="379">
                  <c:v>39604</c:v>
                </c:pt>
                <c:pt idx="380">
                  <c:v>39605</c:v>
                </c:pt>
                <c:pt idx="381">
                  <c:v>39608</c:v>
                </c:pt>
                <c:pt idx="382">
                  <c:v>39609</c:v>
                </c:pt>
                <c:pt idx="383">
                  <c:v>39610</c:v>
                </c:pt>
                <c:pt idx="384">
                  <c:v>39611</c:v>
                </c:pt>
                <c:pt idx="385">
                  <c:v>39612</c:v>
                </c:pt>
                <c:pt idx="386">
                  <c:v>39615</c:v>
                </c:pt>
                <c:pt idx="387">
                  <c:v>39616</c:v>
                </c:pt>
                <c:pt idx="388">
                  <c:v>39617</c:v>
                </c:pt>
                <c:pt idx="389">
                  <c:v>39618</c:v>
                </c:pt>
                <c:pt idx="390">
                  <c:v>39619</c:v>
                </c:pt>
                <c:pt idx="391">
                  <c:v>39622</c:v>
                </c:pt>
                <c:pt idx="392">
                  <c:v>39623</c:v>
                </c:pt>
                <c:pt idx="393">
                  <c:v>39624</c:v>
                </c:pt>
                <c:pt idx="394">
                  <c:v>39625</c:v>
                </c:pt>
                <c:pt idx="395">
                  <c:v>39626</c:v>
                </c:pt>
                <c:pt idx="396">
                  <c:v>39629</c:v>
                </c:pt>
                <c:pt idx="397">
                  <c:v>39630</c:v>
                </c:pt>
                <c:pt idx="398">
                  <c:v>39631</c:v>
                </c:pt>
                <c:pt idx="399">
                  <c:v>39632</c:v>
                </c:pt>
                <c:pt idx="400">
                  <c:v>39633</c:v>
                </c:pt>
                <c:pt idx="401">
                  <c:v>39636</c:v>
                </c:pt>
                <c:pt idx="402">
                  <c:v>39637</c:v>
                </c:pt>
                <c:pt idx="403">
                  <c:v>39638</c:v>
                </c:pt>
                <c:pt idx="404">
                  <c:v>39639</c:v>
                </c:pt>
                <c:pt idx="405">
                  <c:v>39640</c:v>
                </c:pt>
                <c:pt idx="406">
                  <c:v>39643</c:v>
                </c:pt>
                <c:pt idx="407">
                  <c:v>39644</c:v>
                </c:pt>
                <c:pt idx="408">
                  <c:v>39645</c:v>
                </c:pt>
                <c:pt idx="409">
                  <c:v>39646</c:v>
                </c:pt>
                <c:pt idx="410">
                  <c:v>39647</c:v>
                </c:pt>
                <c:pt idx="411">
                  <c:v>39650</c:v>
                </c:pt>
                <c:pt idx="412">
                  <c:v>39651</c:v>
                </c:pt>
                <c:pt idx="413">
                  <c:v>39652</c:v>
                </c:pt>
                <c:pt idx="414">
                  <c:v>39653</c:v>
                </c:pt>
                <c:pt idx="415">
                  <c:v>39654</c:v>
                </c:pt>
                <c:pt idx="416">
                  <c:v>39657</c:v>
                </c:pt>
                <c:pt idx="417">
                  <c:v>39658</c:v>
                </c:pt>
                <c:pt idx="418">
                  <c:v>39659</c:v>
                </c:pt>
                <c:pt idx="419">
                  <c:v>39660</c:v>
                </c:pt>
                <c:pt idx="420">
                  <c:v>39661</c:v>
                </c:pt>
                <c:pt idx="421">
                  <c:v>39664</c:v>
                </c:pt>
                <c:pt idx="422">
                  <c:v>39665</c:v>
                </c:pt>
                <c:pt idx="423">
                  <c:v>39666</c:v>
                </c:pt>
                <c:pt idx="424">
                  <c:v>39667</c:v>
                </c:pt>
                <c:pt idx="425">
                  <c:v>39668</c:v>
                </c:pt>
                <c:pt idx="426">
                  <c:v>39671</c:v>
                </c:pt>
                <c:pt idx="427">
                  <c:v>39672</c:v>
                </c:pt>
                <c:pt idx="428">
                  <c:v>39673</c:v>
                </c:pt>
                <c:pt idx="429">
                  <c:v>39674</c:v>
                </c:pt>
                <c:pt idx="430">
                  <c:v>39675</c:v>
                </c:pt>
                <c:pt idx="431">
                  <c:v>39678</c:v>
                </c:pt>
                <c:pt idx="432">
                  <c:v>39679</c:v>
                </c:pt>
                <c:pt idx="433">
                  <c:v>39680</c:v>
                </c:pt>
                <c:pt idx="434">
                  <c:v>39681</c:v>
                </c:pt>
                <c:pt idx="435">
                  <c:v>39682</c:v>
                </c:pt>
                <c:pt idx="436">
                  <c:v>39686</c:v>
                </c:pt>
                <c:pt idx="437">
                  <c:v>39687</c:v>
                </c:pt>
                <c:pt idx="438">
                  <c:v>39688</c:v>
                </c:pt>
                <c:pt idx="439">
                  <c:v>39689</c:v>
                </c:pt>
                <c:pt idx="440">
                  <c:v>39692</c:v>
                </c:pt>
                <c:pt idx="441">
                  <c:v>39693</c:v>
                </c:pt>
                <c:pt idx="442">
                  <c:v>39694</c:v>
                </c:pt>
                <c:pt idx="443">
                  <c:v>39695</c:v>
                </c:pt>
                <c:pt idx="444">
                  <c:v>39696</c:v>
                </c:pt>
                <c:pt idx="445">
                  <c:v>39699</c:v>
                </c:pt>
                <c:pt idx="446">
                  <c:v>39700</c:v>
                </c:pt>
                <c:pt idx="447">
                  <c:v>39701</c:v>
                </c:pt>
                <c:pt idx="448">
                  <c:v>39702</c:v>
                </c:pt>
                <c:pt idx="449">
                  <c:v>39703</c:v>
                </c:pt>
                <c:pt idx="450">
                  <c:v>39706</c:v>
                </c:pt>
                <c:pt idx="451">
                  <c:v>39707</c:v>
                </c:pt>
                <c:pt idx="452">
                  <c:v>39708</c:v>
                </c:pt>
                <c:pt idx="453">
                  <c:v>39709</c:v>
                </c:pt>
                <c:pt idx="454">
                  <c:v>39710</c:v>
                </c:pt>
                <c:pt idx="455">
                  <c:v>39713</c:v>
                </c:pt>
                <c:pt idx="456">
                  <c:v>39714</c:v>
                </c:pt>
                <c:pt idx="457">
                  <c:v>39715</c:v>
                </c:pt>
                <c:pt idx="458">
                  <c:v>39716</c:v>
                </c:pt>
                <c:pt idx="459">
                  <c:v>39717</c:v>
                </c:pt>
                <c:pt idx="460">
                  <c:v>39720</c:v>
                </c:pt>
                <c:pt idx="461">
                  <c:v>39721</c:v>
                </c:pt>
                <c:pt idx="462">
                  <c:v>39722</c:v>
                </c:pt>
                <c:pt idx="463">
                  <c:v>39723</c:v>
                </c:pt>
                <c:pt idx="464">
                  <c:v>39724</c:v>
                </c:pt>
                <c:pt idx="465">
                  <c:v>39727</c:v>
                </c:pt>
                <c:pt idx="466">
                  <c:v>39728</c:v>
                </c:pt>
                <c:pt idx="467">
                  <c:v>39729</c:v>
                </c:pt>
                <c:pt idx="468">
                  <c:v>39730</c:v>
                </c:pt>
                <c:pt idx="469">
                  <c:v>39731</c:v>
                </c:pt>
                <c:pt idx="470">
                  <c:v>39734</c:v>
                </c:pt>
                <c:pt idx="471">
                  <c:v>39735</c:v>
                </c:pt>
                <c:pt idx="472">
                  <c:v>39736</c:v>
                </c:pt>
                <c:pt idx="473">
                  <c:v>39737</c:v>
                </c:pt>
                <c:pt idx="474">
                  <c:v>39738</c:v>
                </c:pt>
                <c:pt idx="475">
                  <c:v>39741</c:v>
                </c:pt>
                <c:pt idx="476">
                  <c:v>39742</c:v>
                </c:pt>
                <c:pt idx="477">
                  <c:v>39743</c:v>
                </c:pt>
                <c:pt idx="478">
                  <c:v>39744</c:v>
                </c:pt>
                <c:pt idx="479">
                  <c:v>39745</c:v>
                </c:pt>
                <c:pt idx="480">
                  <c:v>39748</c:v>
                </c:pt>
                <c:pt idx="481">
                  <c:v>39749</c:v>
                </c:pt>
                <c:pt idx="482">
                  <c:v>39750</c:v>
                </c:pt>
                <c:pt idx="483">
                  <c:v>39751</c:v>
                </c:pt>
                <c:pt idx="484">
                  <c:v>39752</c:v>
                </c:pt>
                <c:pt idx="485">
                  <c:v>39755</c:v>
                </c:pt>
                <c:pt idx="486">
                  <c:v>39756</c:v>
                </c:pt>
                <c:pt idx="487">
                  <c:v>39757</c:v>
                </c:pt>
                <c:pt idx="488">
                  <c:v>39758</c:v>
                </c:pt>
                <c:pt idx="489">
                  <c:v>39759</c:v>
                </c:pt>
                <c:pt idx="490">
                  <c:v>39762</c:v>
                </c:pt>
                <c:pt idx="491">
                  <c:v>39763</c:v>
                </c:pt>
                <c:pt idx="492">
                  <c:v>39764</c:v>
                </c:pt>
                <c:pt idx="493">
                  <c:v>39765</c:v>
                </c:pt>
                <c:pt idx="494">
                  <c:v>39766</c:v>
                </c:pt>
                <c:pt idx="495">
                  <c:v>39769</c:v>
                </c:pt>
                <c:pt idx="496">
                  <c:v>39770</c:v>
                </c:pt>
                <c:pt idx="497">
                  <c:v>39771</c:v>
                </c:pt>
                <c:pt idx="498">
                  <c:v>39772</c:v>
                </c:pt>
                <c:pt idx="499">
                  <c:v>39773</c:v>
                </c:pt>
                <c:pt idx="500">
                  <c:v>39776</c:v>
                </c:pt>
                <c:pt idx="501">
                  <c:v>39777</c:v>
                </c:pt>
                <c:pt idx="502">
                  <c:v>39778</c:v>
                </c:pt>
                <c:pt idx="503">
                  <c:v>39779</c:v>
                </c:pt>
                <c:pt idx="504">
                  <c:v>39780</c:v>
                </c:pt>
                <c:pt idx="505">
                  <c:v>39783</c:v>
                </c:pt>
                <c:pt idx="506">
                  <c:v>39784</c:v>
                </c:pt>
                <c:pt idx="507">
                  <c:v>39785</c:v>
                </c:pt>
                <c:pt idx="508">
                  <c:v>39786</c:v>
                </c:pt>
                <c:pt idx="509">
                  <c:v>39787</c:v>
                </c:pt>
                <c:pt idx="510">
                  <c:v>39790</c:v>
                </c:pt>
                <c:pt idx="511">
                  <c:v>39791</c:v>
                </c:pt>
                <c:pt idx="512">
                  <c:v>39792</c:v>
                </c:pt>
                <c:pt idx="513">
                  <c:v>39793</c:v>
                </c:pt>
                <c:pt idx="514">
                  <c:v>39794</c:v>
                </c:pt>
                <c:pt idx="515">
                  <c:v>39797</c:v>
                </c:pt>
                <c:pt idx="516">
                  <c:v>39798</c:v>
                </c:pt>
                <c:pt idx="517">
                  <c:v>39799</c:v>
                </c:pt>
                <c:pt idx="518">
                  <c:v>39800</c:v>
                </c:pt>
                <c:pt idx="519">
                  <c:v>39801</c:v>
                </c:pt>
                <c:pt idx="520">
                  <c:v>39804</c:v>
                </c:pt>
                <c:pt idx="521">
                  <c:v>39805</c:v>
                </c:pt>
                <c:pt idx="522">
                  <c:v>39806</c:v>
                </c:pt>
                <c:pt idx="523">
                  <c:v>39811</c:v>
                </c:pt>
                <c:pt idx="524">
                  <c:v>39812</c:v>
                </c:pt>
                <c:pt idx="525">
                  <c:v>39813</c:v>
                </c:pt>
              </c:strCache>
            </c:strRef>
          </c:cat>
          <c:val>
            <c:numRef>
              <c:f>'[5]INDICES A LEJ O Y NORTE E'!$D$487:$D$1015</c:f>
              <c:numCache>
                <c:formatCode>General</c:formatCode>
                <c:ptCount val="529"/>
                <c:pt idx="0">
                  <c:v>57.6</c:v>
                </c:pt>
                <c:pt idx="1">
                  <c:v>57.05</c:v>
                </c:pt>
                <c:pt idx="2">
                  <c:v>56.8</c:v>
                </c:pt>
                <c:pt idx="3">
                  <c:v>57.45</c:v>
                </c:pt>
                <c:pt idx="4">
                  <c:v>57.15</c:v>
                </c:pt>
                <c:pt idx="5">
                  <c:v>56.65</c:v>
                </c:pt>
                <c:pt idx="6">
                  <c:v>56.65</c:v>
                </c:pt>
                <c:pt idx="7">
                  <c:v>56.5</c:v>
                </c:pt>
                <c:pt idx="8">
                  <c:v>56.4</c:v>
                </c:pt>
                <c:pt idx="9">
                  <c:v>56.7</c:v>
                </c:pt>
                <c:pt idx="10">
                  <c:v>56.75</c:v>
                </c:pt>
                <c:pt idx="11">
                  <c:v>56.85</c:v>
                </c:pt>
                <c:pt idx="12">
                  <c:v>56.85</c:v>
                </c:pt>
                <c:pt idx="13">
                  <c:v>56.2</c:v>
                </c:pt>
                <c:pt idx="14">
                  <c:v>56.55</c:v>
                </c:pt>
                <c:pt idx="15">
                  <c:v>56.9</c:v>
                </c:pt>
                <c:pt idx="16">
                  <c:v>57.45</c:v>
                </c:pt>
                <c:pt idx="17">
                  <c:v>57.2</c:v>
                </c:pt>
                <c:pt idx="18">
                  <c:v>57.5</c:v>
                </c:pt>
                <c:pt idx="19">
                  <c:v>57.95</c:v>
                </c:pt>
                <c:pt idx="20">
                  <c:v>58.1</c:v>
                </c:pt>
                <c:pt idx="21">
                  <c:v>57.35</c:v>
                </c:pt>
                <c:pt idx="22">
                  <c:v>57.4</c:v>
                </c:pt>
                <c:pt idx="23">
                  <c:v>57.3</c:v>
                </c:pt>
                <c:pt idx="24">
                  <c:v>57.85</c:v>
                </c:pt>
                <c:pt idx="25">
                  <c:v>57.85</c:v>
                </c:pt>
                <c:pt idx="26">
                  <c:v>58.15</c:v>
                </c:pt>
                <c:pt idx="27">
                  <c:v>58.25</c:v>
                </c:pt>
                <c:pt idx="28">
                  <c:v>58</c:v>
                </c:pt>
                <c:pt idx="29">
                  <c:v>58.15</c:v>
                </c:pt>
                <c:pt idx="30">
                  <c:v>57.65</c:v>
                </c:pt>
                <c:pt idx="31">
                  <c:v>56.7</c:v>
                </c:pt>
                <c:pt idx="32">
                  <c:v>57</c:v>
                </c:pt>
                <c:pt idx="33">
                  <c:v>57.25</c:v>
                </c:pt>
                <c:pt idx="34">
                  <c:v>56.75</c:v>
                </c:pt>
                <c:pt idx="35">
                  <c:v>56.65</c:v>
                </c:pt>
                <c:pt idx="36">
                  <c:v>56.35</c:v>
                </c:pt>
                <c:pt idx="37">
                  <c:v>56.75</c:v>
                </c:pt>
                <c:pt idx="38">
                  <c:v>57.25</c:v>
                </c:pt>
                <c:pt idx="39">
                  <c:v>57.25</c:v>
                </c:pt>
                <c:pt idx="40">
                  <c:v>57.25</c:v>
                </c:pt>
                <c:pt idx="41">
                  <c:v>57.85</c:v>
                </c:pt>
                <c:pt idx="42">
                  <c:v>57.85</c:v>
                </c:pt>
                <c:pt idx="43">
                  <c:v>57.55</c:v>
                </c:pt>
                <c:pt idx="44">
                  <c:v>58.45</c:v>
                </c:pt>
                <c:pt idx="45">
                  <c:v>58.6</c:v>
                </c:pt>
                <c:pt idx="46">
                  <c:v>58.6</c:v>
                </c:pt>
                <c:pt idx="47">
                  <c:v>58.6</c:v>
                </c:pt>
                <c:pt idx="48">
                  <c:v>58.6</c:v>
                </c:pt>
                <c:pt idx="49">
                  <c:v>58.55</c:v>
                </c:pt>
                <c:pt idx="50">
                  <c:v>58.3</c:v>
                </c:pt>
                <c:pt idx="51">
                  <c:v>59.45</c:v>
                </c:pt>
                <c:pt idx="52">
                  <c:v>59.45</c:v>
                </c:pt>
                <c:pt idx="53">
                  <c:v>59.4</c:v>
                </c:pt>
                <c:pt idx="54">
                  <c:v>59.85</c:v>
                </c:pt>
                <c:pt idx="55">
                  <c:v>59.75</c:v>
                </c:pt>
                <c:pt idx="56">
                  <c:v>59.6</c:v>
                </c:pt>
                <c:pt idx="57">
                  <c:v>59.7</c:v>
                </c:pt>
                <c:pt idx="58">
                  <c:v>59.4</c:v>
                </c:pt>
                <c:pt idx="59">
                  <c:v>59.75</c:v>
                </c:pt>
                <c:pt idx="60">
                  <c:v>60.95</c:v>
                </c:pt>
                <c:pt idx="61">
                  <c:v>60.95</c:v>
                </c:pt>
                <c:pt idx="62">
                  <c:v>61.15</c:v>
                </c:pt>
                <c:pt idx="63">
                  <c:v>60.6</c:v>
                </c:pt>
                <c:pt idx="64">
                  <c:v>60.6</c:v>
                </c:pt>
                <c:pt idx="65">
                  <c:v>59.5</c:v>
                </c:pt>
                <c:pt idx="66">
                  <c:v>59.4</c:v>
                </c:pt>
                <c:pt idx="67">
                  <c:v>59.2</c:v>
                </c:pt>
                <c:pt idx="68">
                  <c:v>59.2</c:v>
                </c:pt>
                <c:pt idx="69">
                  <c:v>58.8</c:v>
                </c:pt>
                <c:pt idx="70">
                  <c:v>58.7</c:v>
                </c:pt>
                <c:pt idx="71">
                  <c:v>58.7</c:v>
                </c:pt>
                <c:pt idx="72">
                  <c:v>59.15</c:v>
                </c:pt>
                <c:pt idx="73">
                  <c:v>59.15</c:v>
                </c:pt>
                <c:pt idx="74">
                  <c:v>59.2</c:v>
                </c:pt>
                <c:pt idx="75">
                  <c:v>59.2</c:v>
                </c:pt>
                <c:pt idx="76">
                  <c:v>58.95</c:v>
                </c:pt>
                <c:pt idx="77">
                  <c:v>58.7</c:v>
                </c:pt>
                <c:pt idx="78">
                  <c:v>58.3</c:v>
                </c:pt>
                <c:pt idx="79">
                  <c:v>58.95</c:v>
                </c:pt>
                <c:pt idx="80">
                  <c:v>58.9</c:v>
                </c:pt>
                <c:pt idx="81">
                  <c:v>58.9</c:v>
                </c:pt>
                <c:pt idx="82">
                  <c:v>58.75</c:v>
                </c:pt>
                <c:pt idx="83">
                  <c:v>58.35</c:v>
                </c:pt>
                <c:pt idx="84">
                  <c:v>58.05</c:v>
                </c:pt>
                <c:pt idx="85">
                  <c:v>58.4</c:v>
                </c:pt>
                <c:pt idx="86">
                  <c:v>58</c:v>
                </c:pt>
                <c:pt idx="87">
                  <c:v>58.4</c:v>
                </c:pt>
                <c:pt idx="88">
                  <c:v>58.9</c:v>
                </c:pt>
                <c:pt idx="89">
                  <c:v>58.55</c:v>
                </c:pt>
                <c:pt idx="90">
                  <c:v>57.9</c:v>
                </c:pt>
                <c:pt idx="91">
                  <c:v>57.35</c:v>
                </c:pt>
                <c:pt idx="92">
                  <c:v>57.65</c:v>
                </c:pt>
                <c:pt idx="93">
                  <c:v>57.3</c:v>
                </c:pt>
                <c:pt idx="94">
                  <c:v>57.3</c:v>
                </c:pt>
                <c:pt idx="95">
                  <c:v>56.95</c:v>
                </c:pt>
                <c:pt idx="96">
                  <c:v>57.35</c:v>
                </c:pt>
                <c:pt idx="97">
                  <c:v>57.4</c:v>
                </c:pt>
                <c:pt idx="98">
                  <c:v>57.4</c:v>
                </c:pt>
                <c:pt idx="99">
                  <c:v>57.55</c:v>
                </c:pt>
                <c:pt idx="100">
                  <c:v>57.65</c:v>
                </c:pt>
                <c:pt idx="101">
                  <c:v>58.25</c:v>
                </c:pt>
                <c:pt idx="102">
                  <c:v>58.5</c:v>
                </c:pt>
                <c:pt idx="103">
                  <c:v>58.55</c:v>
                </c:pt>
                <c:pt idx="104">
                  <c:v>58</c:v>
                </c:pt>
                <c:pt idx="105">
                  <c:v>58.45</c:v>
                </c:pt>
                <c:pt idx="106">
                  <c:v>58.45</c:v>
                </c:pt>
                <c:pt idx="107">
                  <c:v>58</c:v>
                </c:pt>
                <c:pt idx="108">
                  <c:v>58</c:v>
                </c:pt>
                <c:pt idx="109">
                  <c:v>58.25</c:v>
                </c:pt>
                <c:pt idx="110">
                  <c:v>58.85</c:v>
                </c:pt>
                <c:pt idx="111">
                  <c:v>58.85</c:v>
                </c:pt>
                <c:pt idx="112">
                  <c:v>58.85</c:v>
                </c:pt>
                <c:pt idx="113">
                  <c:v>58.85</c:v>
                </c:pt>
                <c:pt idx="114">
                  <c:v>58.2</c:v>
                </c:pt>
                <c:pt idx="115">
                  <c:v>58.2</c:v>
                </c:pt>
                <c:pt idx="116">
                  <c:v>58.2</c:v>
                </c:pt>
                <c:pt idx="117">
                  <c:v>58.45</c:v>
                </c:pt>
                <c:pt idx="118">
                  <c:v>58.4</c:v>
                </c:pt>
                <c:pt idx="119">
                  <c:v>58.3</c:v>
                </c:pt>
                <c:pt idx="120">
                  <c:v>58.2</c:v>
                </c:pt>
                <c:pt idx="121">
                  <c:v>58.2</c:v>
                </c:pt>
                <c:pt idx="122">
                  <c:v>58.2</c:v>
                </c:pt>
                <c:pt idx="123">
                  <c:v>58.2</c:v>
                </c:pt>
                <c:pt idx="124">
                  <c:v>58.2</c:v>
                </c:pt>
                <c:pt idx="125">
                  <c:v>58.65</c:v>
                </c:pt>
                <c:pt idx="126">
                  <c:v>58.9</c:v>
                </c:pt>
                <c:pt idx="127">
                  <c:v>58.4</c:v>
                </c:pt>
                <c:pt idx="128">
                  <c:v>58.15</c:v>
                </c:pt>
                <c:pt idx="129">
                  <c:v>57.95</c:v>
                </c:pt>
                <c:pt idx="130">
                  <c:v>58.15</c:v>
                </c:pt>
                <c:pt idx="131">
                  <c:v>57.15</c:v>
                </c:pt>
                <c:pt idx="132">
                  <c:v>57.15</c:v>
                </c:pt>
                <c:pt idx="133">
                  <c:v>57.4</c:v>
                </c:pt>
                <c:pt idx="134">
                  <c:v>57.1</c:v>
                </c:pt>
                <c:pt idx="135">
                  <c:v>57.9</c:v>
                </c:pt>
                <c:pt idx="136">
                  <c:v>57.1</c:v>
                </c:pt>
                <c:pt idx="137">
                  <c:v>56.9</c:v>
                </c:pt>
                <c:pt idx="138">
                  <c:v>57.35</c:v>
                </c:pt>
                <c:pt idx="139">
                  <c:v>56.75</c:v>
                </c:pt>
                <c:pt idx="140">
                  <c:v>57.35</c:v>
                </c:pt>
                <c:pt idx="141">
                  <c:v>56.95</c:v>
                </c:pt>
                <c:pt idx="142">
                  <c:v>56.2</c:v>
                </c:pt>
                <c:pt idx="143">
                  <c:v>56.7</c:v>
                </c:pt>
                <c:pt idx="144">
                  <c:v>55.75</c:v>
                </c:pt>
                <c:pt idx="145">
                  <c:v>55.75</c:v>
                </c:pt>
                <c:pt idx="146">
                  <c:v>55.15</c:v>
                </c:pt>
                <c:pt idx="147">
                  <c:v>54.45</c:v>
                </c:pt>
                <c:pt idx="148">
                  <c:v>54.8</c:v>
                </c:pt>
                <c:pt idx="149">
                  <c:v>54.8</c:v>
                </c:pt>
                <c:pt idx="150">
                  <c:v>54.8</c:v>
                </c:pt>
                <c:pt idx="151">
                  <c:v>55.2</c:v>
                </c:pt>
                <c:pt idx="152">
                  <c:v>55.2</c:v>
                </c:pt>
                <c:pt idx="153">
                  <c:v>55.45</c:v>
                </c:pt>
                <c:pt idx="154">
                  <c:v>54.75</c:v>
                </c:pt>
                <c:pt idx="155">
                  <c:v>53.95</c:v>
                </c:pt>
                <c:pt idx="156">
                  <c:v>54.4</c:v>
                </c:pt>
                <c:pt idx="157">
                  <c:v>55.6</c:v>
                </c:pt>
                <c:pt idx="158">
                  <c:v>55.95</c:v>
                </c:pt>
                <c:pt idx="159">
                  <c:v>55.95</c:v>
                </c:pt>
                <c:pt idx="160">
                  <c:v>56.65</c:v>
                </c:pt>
                <c:pt idx="161">
                  <c:v>56.55</c:v>
                </c:pt>
                <c:pt idx="162">
                  <c:v>55.85</c:v>
                </c:pt>
                <c:pt idx="163">
                  <c:v>56.45</c:v>
                </c:pt>
                <c:pt idx="164">
                  <c:v>57.15</c:v>
                </c:pt>
                <c:pt idx="165">
                  <c:v>56.75</c:v>
                </c:pt>
                <c:pt idx="166">
                  <c:v>57.1</c:v>
                </c:pt>
                <c:pt idx="167">
                  <c:v>57.6</c:v>
                </c:pt>
                <c:pt idx="168">
                  <c:v>57.25</c:v>
                </c:pt>
                <c:pt idx="169">
                  <c:v>57.05</c:v>
                </c:pt>
                <c:pt idx="170">
                  <c:v>58.8</c:v>
                </c:pt>
                <c:pt idx="171">
                  <c:v>58.7</c:v>
                </c:pt>
                <c:pt idx="172">
                  <c:v>58.95</c:v>
                </c:pt>
                <c:pt idx="173">
                  <c:v>58.7</c:v>
                </c:pt>
                <c:pt idx="174">
                  <c:v>59.05</c:v>
                </c:pt>
                <c:pt idx="175">
                  <c:v>58.65</c:v>
                </c:pt>
                <c:pt idx="176">
                  <c:v>59.45</c:v>
                </c:pt>
                <c:pt idx="177">
                  <c:v>60.65</c:v>
                </c:pt>
                <c:pt idx="178">
                  <c:v>61.4</c:v>
                </c:pt>
                <c:pt idx="179">
                  <c:v>61.2</c:v>
                </c:pt>
                <c:pt idx="180">
                  <c:v>60.9</c:v>
                </c:pt>
                <c:pt idx="181">
                  <c:v>63</c:v>
                </c:pt>
                <c:pt idx="182">
                  <c:v>63.3</c:v>
                </c:pt>
                <c:pt idx="183">
                  <c:v>63.2</c:v>
                </c:pt>
                <c:pt idx="184">
                  <c:v>63.1</c:v>
                </c:pt>
                <c:pt idx="185">
                  <c:v>63.7</c:v>
                </c:pt>
                <c:pt idx="186">
                  <c:v>64.1</c:v>
                </c:pt>
                <c:pt idx="187">
                  <c:v>66</c:v>
                </c:pt>
                <c:pt idx="188">
                  <c:v>66</c:v>
                </c:pt>
                <c:pt idx="189">
                  <c:v>66</c:v>
                </c:pt>
                <c:pt idx="190">
                  <c:v>66</c:v>
                </c:pt>
                <c:pt idx="191">
                  <c:v>66</c:v>
                </c:pt>
                <c:pt idx="192">
                  <c:v>66.35</c:v>
                </c:pt>
                <c:pt idx="193">
                  <c:v>67.1</c:v>
                </c:pt>
                <c:pt idx="194">
                  <c:v>69.1</c:v>
                </c:pt>
                <c:pt idx="195">
                  <c:v>69.6</c:v>
                </c:pt>
                <c:pt idx="196">
                  <c:v>69.6</c:v>
                </c:pt>
                <c:pt idx="197">
                  <c:v>69.6</c:v>
                </c:pt>
                <c:pt idx="198">
                  <c:v>70.8</c:v>
                </c:pt>
                <c:pt idx="199">
                  <c:v>70.35</c:v>
                </c:pt>
                <c:pt idx="200">
                  <c:v>68.75</c:v>
                </c:pt>
                <c:pt idx="201">
                  <c:v>69.5</c:v>
                </c:pt>
                <c:pt idx="202">
                  <c:v>67.9</c:v>
                </c:pt>
                <c:pt idx="203">
                  <c:v>66.6</c:v>
                </c:pt>
                <c:pt idx="204">
                  <c:v>66.6</c:v>
                </c:pt>
                <c:pt idx="205">
                  <c:v>67.4</c:v>
                </c:pt>
                <c:pt idx="206">
                  <c:v>67.5</c:v>
                </c:pt>
                <c:pt idx="207">
                  <c:v>66.4</c:v>
                </c:pt>
                <c:pt idx="208">
                  <c:v>67.15</c:v>
                </c:pt>
                <c:pt idx="209">
                  <c:v>68.15</c:v>
                </c:pt>
                <c:pt idx="210">
                  <c:v>70.05</c:v>
                </c:pt>
                <c:pt idx="211">
                  <c:v>69.55</c:v>
                </c:pt>
                <c:pt idx="212">
                  <c:v>69.75</c:v>
                </c:pt>
                <c:pt idx="213">
                  <c:v>68.95</c:v>
                </c:pt>
                <c:pt idx="214">
                  <c:v>68.95</c:v>
                </c:pt>
                <c:pt idx="215">
                  <c:v>68.15</c:v>
                </c:pt>
                <c:pt idx="216">
                  <c:v>68.55</c:v>
                </c:pt>
                <c:pt idx="217">
                  <c:v>67.7</c:v>
                </c:pt>
                <c:pt idx="218">
                  <c:v>66.8</c:v>
                </c:pt>
                <c:pt idx="219">
                  <c:v>66.8</c:v>
                </c:pt>
                <c:pt idx="220">
                  <c:v>66.4</c:v>
                </c:pt>
                <c:pt idx="221">
                  <c:v>66.2</c:v>
                </c:pt>
                <c:pt idx="222">
                  <c:v>64.2</c:v>
                </c:pt>
                <c:pt idx="223">
                  <c:v>64.35</c:v>
                </c:pt>
                <c:pt idx="224">
                  <c:v>65.35</c:v>
                </c:pt>
                <c:pt idx="225">
                  <c:v>65.05</c:v>
                </c:pt>
                <c:pt idx="226">
                  <c:v>65.05</c:v>
                </c:pt>
                <c:pt idx="227">
                  <c:v>65.15</c:v>
                </c:pt>
                <c:pt idx="228">
                  <c:v>63.95</c:v>
                </c:pt>
                <c:pt idx="229">
                  <c:v>64.3</c:v>
                </c:pt>
                <c:pt idx="230">
                  <c:v>64.25</c:v>
                </c:pt>
                <c:pt idx="231">
                  <c:v>65.45</c:v>
                </c:pt>
                <c:pt idx="232">
                  <c:v>67</c:v>
                </c:pt>
                <c:pt idx="233">
                  <c:v>67</c:v>
                </c:pt>
                <c:pt idx="234">
                  <c:v>67.15</c:v>
                </c:pt>
                <c:pt idx="235">
                  <c:v>66.25</c:v>
                </c:pt>
                <c:pt idx="236">
                  <c:v>66.25</c:v>
                </c:pt>
                <c:pt idx="237">
                  <c:v>66.15</c:v>
                </c:pt>
                <c:pt idx="238">
                  <c:v>66.7</c:v>
                </c:pt>
                <c:pt idx="239">
                  <c:v>67.1</c:v>
                </c:pt>
                <c:pt idx="240">
                  <c:v>67.2</c:v>
                </c:pt>
                <c:pt idx="241">
                  <c:v>67.3</c:v>
                </c:pt>
                <c:pt idx="242">
                  <c:v>67.9</c:v>
                </c:pt>
                <c:pt idx="243">
                  <c:v>68.5</c:v>
                </c:pt>
                <c:pt idx="244">
                  <c:v>68.85</c:v>
                </c:pt>
                <c:pt idx="245">
                  <c:v>68.4</c:v>
                </c:pt>
                <c:pt idx="246">
                  <c:v>69.15</c:v>
                </c:pt>
                <c:pt idx="247">
                  <c:v>70.2</c:v>
                </c:pt>
                <c:pt idx="248">
                  <c:v>70.3</c:v>
                </c:pt>
                <c:pt idx="249">
                  <c:v>70.25</c:v>
                </c:pt>
                <c:pt idx="250">
                  <c:v>70.25</c:v>
                </c:pt>
                <c:pt idx="251">
                  <c:v>71.05</c:v>
                </c:pt>
                <c:pt idx="252">
                  <c:v>69.7</c:v>
                </c:pt>
                <c:pt idx="253">
                  <c:v>69.7</c:v>
                </c:pt>
                <c:pt idx="254">
                  <c:v>68.15</c:v>
                </c:pt>
                <c:pt idx="255">
                  <c:v>68.4</c:v>
                </c:pt>
                <c:pt idx="256">
                  <c:v>68.4</c:v>
                </c:pt>
                <c:pt idx="257">
                  <c:v>68.3</c:v>
                </c:pt>
                <c:pt idx="258">
                  <c:v>67.7</c:v>
                </c:pt>
                <c:pt idx="259">
                  <c:v>67.95</c:v>
                </c:pt>
                <c:pt idx="260">
                  <c:v>68.6</c:v>
                </c:pt>
                <c:pt idx="261">
                  <c:v>68.25</c:v>
                </c:pt>
                <c:pt idx="262">
                  <c:v>68.35</c:v>
                </c:pt>
                <c:pt idx="263">
                  <c:v>68.05</c:v>
                </c:pt>
                <c:pt idx="264">
                  <c:v>68.15</c:v>
                </c:pt>
                <c:pt idx="265">
                  <c:v>68.35</c:v>
                </c:pt>
                <c:pt idx="266">
                  <c:v>69.8</c:v>
                </c:pt>
                <c:pt idx="267">
                  <c:v>70.05</c:v>
                </c:pt>
                <c:pt idx="268">
                  <c:v>69.75</c:v>
                </c:pt>
                <c:pt idx="269">
                  <c:v>70.05</c:v>
                </c:pt>
                <c:pt idx="270">
                  <c:v>69.15</c:v>
                </c:pt>
                <c:pt idx="271">
                  <c:v>69.65</c:v>
                </c:pt>
                <c:pt idx="272">
                  <c:v>69.8</c:v>
                </c:pt>
                <c:pt idx="273">
                  <c:v>69.8</c:v>
                </c:pt>
                <c:pt idx="274">
                  <c:v>69.35</c:v>
                </c:pt>
                <c:pt idx="275">
                  <c:v>69.7</c:v>
                </c:pt>
                <c:pt idx="276">
                  <c:v>69.65</c:v>
                </c:pt>
                <c:pt idx="277">
                  <c:v>70.05</c:v>
                </c:pt>
                <c:pt idx="278">
                  <c:v>69.85</c:v>
                </c:pt>
                <c:pt idx="279">
                  <c:v>70.95</c:v>
                </c:pt>
                <c:pt idx="280">
                  <c:v>70.85</c:v>
                </c:pt>
                <c:pt idx="281">
                  <c:v>70.7</c:v>
                </c:pt>
                <c:pt idx="282">
                  <c:v>70.7</c:v>
                </c:pt>
                <c:pt idx="283">
                  <c:v>69.9</c:v>
                </c:pt>
                <c:pt idx="284">
                  <c:v>70.05</c:v>
                </c:pt>
                <c:pt idx="285">
                  <c:v>70.05</c:v>
                </c:pt>
                <c:pt idx="286">
                  <c:v>69.15</c:v>
                </c:pt>
                <c:pt idx="287">
                  <c:v>69.05</c:v>
                </c:pt>
                <c:pt idx="288">
                  <c:v>69.05</c:v>
                </c:pt>
                <c:pt idx="289">
                  <c:v>69.05</c:v>
                </c:pt>
                <c:pt idx="290">
                  <c:v>69.05</c:v>
                </c:pt>
                <c:pt idx="291">
                  <c:v>69.05</c:v>
                </c:pt>
                <c:pt idx="292">
                  <c:v>69.05</c:v>
                </c:pt>
                <c:pt idx="293">
                  <c:v>68.85</c:v>
                </c:pt>
                <c:pt idx="294">
                  <c:v>68.8</c:v>
                </c:pt>
                <c:pt idx="295">
                  <c:v>70</c:v>
                </c:pt>
                <c:pt idx="296">
                  <c:v>69.35</c:v>
                </c:pt>
                <c:pt idx="297">
                  <c:v>68.15</c:v>
                </c:pt>
                <c:pt idx="298">
                  <c:v>68.15</c:v>
                </c:pt>
                <c:pt idx="299">
                  <c:v>68.15</c:v>
                </c:pt>
                <c:pt idx="300">
                  <c:v>68.45</c:v>
                </c:pt>
                <c:pt idx="301">
                  <c:v>68.4</c:v>
                </c:pt>
                <c:pt idx="302">
                  <c:v>68.95</c:v>
                </c:pt>
                <c:pt idx="303">
                  <c:v>69</c:v>
                </c:pt>
                <c:pt idx="304">
                  <c:v>68.75</c:v>
                </c:pt>
                <c:pt idx="305">
                  <c:v>69.6</c:v>
                </c:pt>
                <c:pt idx="306">
                  <c:v>69.4</c:v>
                </c:pt>
                <c:pt idx="307">
                  <c:v>69.9</c:v>
                </c:pt>
                <c:pt idx="308">
                  <c:v>69.9</c:v>
                </c:pt>
                <c:pt idx="309">
                  <c:v>69.9</c:v>
                </c:pt>
                <c:pt idx="310">
                  <c:v>70.3</c:v>
                </c:pt>
                <c:pt idx="311">
                  <c:v>70.3</c:v>
                </c:pt>
                <c:pt idx="312">
                  <c:v>70.7</c:v>
                </c:pt>
                <c:pt idx="313">
                  <c:v>70.95</c:v>
                </c:pt>
                <c:pt idx="314">
                  <c:v>71.6</c:v>
                </c:pt>
                <c:pt idx="315">
                  <c:v>71.6</c:v>
                </c:pt>
                <c:pt idx="316">
                  <c:v>71.85</c:v>
                </c:pt>
                <c:pt idx="317">
                  <c:v>72.65</c:v>
                </c:pt>
                <c:pt idx="318">
                  <c:v>72.6</c:v>
                </c:pt>
                <c:pt idx="319">
                  <c:v>72.6</c:v>
                </c:pt>
                <c:pt idx="320">
                  <c:v>72.8</c:v>
                </c:pt>
                <c:pt idx="321">
                  <c:v>73.25</c:v>
                </c:pt>
                <c:pt idx="322">
                  <c:v>72.95</c:v>
                </c:pt>
                <c:pt idx="323">
                  <c:v>71.65</c:v>
                </c:pt>
                <c:pt idx="324">
                  <c:v>74.65</c:v>
                </c:pt>
                <c:pt idx="325">
                  <c:v>75.5</c:v>
                </c:pt>
                <c:pt idx="326">
                  <c:v>75.7</c:v>
                </c:pt>
                <c:pt idx="327">
                  <c:v>75.2</c:v>
                </c:pt>
                <c:pt idx="328">
                  <c:v>75.65</c:v>
                </c:pt>
                <c:pt idx="329">
                  <c:v>74.6</c:v>
                </c:pt>
                <c:pt idx="330">
                  <c:v>73.4</c:v>
                </c:pt>
                <c:pt idx="331">
                  <c:v>73.2</c:v>
                </c:pt>
                <c:pt idx="332">
                  <c:v>71.35</c:v>
                </c:pt>
                <c:pt idx="333">
                  <c:v>72.45</c:v>
                </c:pt>
                <c:pt idx="334">
                  <c:v>72.05</c:v>
                </c:pt>
                <c:pt idx="335">
                  <c:v>72.4</c:v>
                </c:pt>
                <c:pt idx="336">
                  <c:v>72.35</c:v>
                </c:pt>
                <c:pt idx="337">
                  <c:v>72.65</c:v>
                </c:pt>
                <c:pt idx="338">
                  <c:v>72.35</c:v>
                </c:pt>
                <c:pt idx="339">
                  <c:v>72.85</c:v>
                </c:pt>
                <c:pt idx="340">
                  <c:v>73.4</c:v>
                </c:pt>
                <c:pt idx="341">
                  <c:v>72.85</c:v>
                </c:pt>
                <c:pt idx="342">
                  <c:v>73.35</c:v>
                </c:pt>
                <c:pt idx="343">
                  <c:v>73.3</c:v>
                </c:pt>
                <c:pt idx="344">
                  <c:v>73.7</c:v>
                </c:pt>
                <c:pt idx="345">
                  <c:v>72.15</c:v>
                </c:pt>
                <c:pt idx="346">
                  <c:v>71.9</c:v>
                </c:pt>
                <c:pt idx="347">
                  <c:v>71.9</c:v>
                </c:pt>
                <c:pt idx="348">
                  <c:v>74.05</c:v>
                </c:pt>
                <c:pt idx="349">
                  <c:v>73.9</c:v>
                </c:pt>
                <c:pt idx="350">
                  <c:v>73.9</c:v>
                </c:pt>
                <c:pt idx="351">
                  <c:v>74.55</c:v>
                </c:pt>
                <c:pt idx="352">
                  <c:v>75.05</c:v>
                </c:pt>
                <c:pt idx="353">
                  <c:v>77.4</c:v>
                </c:pt>
                <c:pt idx="354">
                  <c:v>78</c:v>
                </c:pt>
                <c:pt idx="355">
                  <c:v>80.6</c:v>
                </c:pt>
                <c:pt idx="356">
                  <c:v>80.75</c:v>
                </c:pt>
                <c:pt idx="357">
                  <c:v>79.55</c:v>
                </c:pt>
                <c:pt idx="358">
                  <c:v>80.65</c:v>
                </c:pt>
                <c:pt idx="359">
                  <c:v>83.75</c:v>
                </c:pt>
                <c:pt idx="360">
                  <c:v>87.55</c:v>
                </c:pt>
                <c:pt idx="361">
                  <c:v>90</c:v>
                </c:pt>
                <c:pt idx="362">
                  <c:v>89.3</c:v>
                </c:pt>
                <c:pt idx="363">
                  <c:v>82.5</c:v>
                </c:pt>
                <c:pt idx="364">
                  <c:v>79.7</c:v>
                </c:pt>
                <c:pt idx="365">
                  <c:v>79.2</c:v>
                </c:pt>
                <c:pt idx="366">
                  <c:v>81.85</c:v>
                </c:pt>
                <c:pt idx="367">
                  <c:v>82.45</c:v>
                </c:pt>
                <c:pt idx="368">
                  <c:v>81.4</c:v>
                </c:pt>
                <c:pt idx="369">
                  <c:v>80.1</c:v>
                </c:pt>
                <c:pt idx="370">
                  <c:v>76.3</c:v>
                </c:pt>
                <c:pt idx="371">
                  <c:v>76.25</c:v>
                </c:pt>
                <c:pt idx="372">
                  <c:v>73.75</c:v>
                </c:pt>
                <c:pt idx="373">
                  <c:v>75.75</c:v>
                </c:pt>
                <c:pt idx="374">
                  <c:v>76.6</c:v>
                </c:pt>
                <c:pt idx="375">
                  <c:v>76.3</c:v>
                </c:pt>
                <c:pt idx="376">
                  <c:v>75.75</c:v>
                </c:pt>
                <c:pt idx="377">
                  <c:v>74.9</c:v>
                </c:pt>
                <c:pt idx="378">
                  <c:v>73.7</c:v>
                </c:pt>
                <c:pt idx="379">
                  <c:v>74.5</c:v>
                </c:pt>
                <c:pt idx="380">
                  <c:v>74.45</c:v>
                </c:pt>
                <c:pt idx="381">
                  <c:v>74.7</c:v>
                </c:pt>
                <c:pt idx="382">
                  <c:v>74.95</c:v>
                </c:pt>
                <c:pt idx="383">
                  <c:v>76.05</c:v>
                </c:pt>
                <c:pt idx="384">
                  <c:v>75.55</c:v>
                </c:pt>
                <c:pt idx="385">
                  <c:v>77</c:v>
                </c:pt>
                <c:pt idx="386">
                  <c:v>77.6</c:v>
                </c:pt>
                <c:pt idx="387">
                  <c:v>77.25</c:v>
                </c:pt>
                <c:pt idx="388">
                  <c:v>77.25</c:v>
                </c:pt>
                <c:pt idx="389">
                  <c:v>77.7</c:v>
                </c:pt>
                <c:pt idx="390">
                  <c:v>76.75</c:v>
                </c:pt>
                <c:pt idx="391">
                  <c:v>75.7</c:v>
                </c:pt>
                <c:pt idx="392">
                  <c:v>75.2</c:v>
                </c:pt>
                <c:pt idx="393">
                  <c:v>74.35</c:v>
                </c:pt>
                <c:pt idx="394">
                  <c:v>75.6</c:v>
                </c:pt>
                <c:pt idx="395">
                  <c:v>75.25</c:v>
                </c:pt>
                <c:pt idx="396">
                  <c:v>74.15</c:v>
                </c:pt>
                <c:pt idx="397">
                  <c:v>73.95</c:v>
                </c:pt>
                <c:pt idx="398">
                  <c:v>73.95</c:v>
                </c:pt>
                <c:pt idx="399">
                  <c:v>73.35</c:v>
                </c:pt>
                <c:pt idx="400">
                  <c:v>73.75</c:v>
                </c:pt>
                <c:pt idx="401">
                  <c:v>72.9</c:v>
                </c:pt>
                <c:pt idx="402">
                  <c:v>72.9</c:v>
                </c:pt>
                <c:pt idx="403">
                  <c:v>73.75</c:v>
                </c:pt>
                <c:pt idx="404">
                  <c:v>73.75</c:v>
                </c:pt>
                <c:pt idx="405">
                  <c:v>74.25</c:v>
                </c:pt>
                <c:pt idx="406">
                  <c:v>74.7</c:v>
                </c:pt>
                <c:pt idx="407">
                  <c:v>74.95</c:v>
                </c:pt>
                <c:pt idx="408">
                  <c:v>74.45</c:v>
                </c:pt>
                <c:pt idx="409">
                  <c:v>73.9</c:v>
                </c:pt>
                <c:pt idx="410">
                  <c:v>73.95</c:v>
                </c:pt>
                <c:pt idx="411">
                  <c:v>73.35</c:v>
                </c:pt>
                <c:pt idx="412">
                  <c:v>75.35</c:v>
                </c:pt>
                <c:pt idx="413">
                  <c:v>74.85</c:v>
                </c:pt>
                <c:pt idx="414">
                  <c:v>75.1</c:v>
                </c:pt>
                <c:pt idx="415">
                  <c:v>75.1</c:v>
                </c:pt>
                <c:pt idx="416">
                  <c:v>74.7</c:v>
                </c:pt>
                <c:pt idx="417">
                  <c:v>72.95</c:v>
                </c:pt>
                <c:pt idx="418">
                  <c:v>73.05</c:v>
                </c:pt>
                <c:pt idx="419">
                  <c:v>72.75</c:v>
                </c:pt>
                <c:pt idx="420">
                  <c:v>72.6</c:v>
                </c:pt>
                <c:pt idx="421">
                  <c:v>72.4</c:v>
                </c:pt>
                <c:pt idx="422">
                  <c:v>72.2</c:v>
                </c:pt>
                <c:pt idx="423">
                  <c:v>72.2</c:v>
                </c:pt>
                <c:pt idx="424">
                  <c:v>72.6</c:v>
                </c:pt>
                <c:pt idx="425">
                  <c:v>74.1</c:v>
                </c:pt>
                <c:pt idx="426">
                  <c:v>73.9</c:v>
                </c:pt>
                <c:pt idx="427">
                  <c:v>74.2</c:v>
                </c:pt>
                <c:pt idx="428">
                  <c:v>77.2</c:v>
                </c:pt>
                <c:pt idx="429">
                  <c:v>77.4</c:v>
                </c:pt>
                <c:pt idx="430">
                  <c:v>79.4</c:v>
                </c:pt>
                <c:pt idx="431">
                  <c:v>81.7</c:v>
                </c:pt>
                <c:pt idx="432">
                  <c:v>80.25</c:v>
                </c:pt>
                <c:pt idx="433">
                  <c:v>81.05</c:v>
                </c:pt>
                <c:pt idx="434">
                  <c:v>79.05</c:v>
                </c:pt>
                <c:pt idx="435">
                  <c:v>79.05</c:v>
                </c:pt>
                <c:pt idx="436">
                  <c:v>78.45</c:v>
                </c:pt>
                <c:pt idx="437">
                  <c:v>79.45</c:v>
                </c:pt>
                <c:pt idx="438">
                  <c:v>79.95</c:v>
                </c:pt>
                <c:pt idx="439">
                  <c:v>80.4</c:v>
                </c:pt>
                <c:pt idx="440">
                  <c:v>80.35</c:v>
                </c:pt>
                <c:pt idx="441">
                  <c:v>78.5</c:v>
                </c:pt>
                <c:pt idx="442">
                  <c:v>77.05</c:v>
                </c:pt>
                <c:pt idx="443">
                  <c:v>76.85</c:v>
                </c:pt>
                <c:pt idx="444">
                  <c:v>76.85</c:v>
                </c:pt>
                <c:pt idx="445">
                  <c:v>76.25</c:v>
                </c:pt>
                <c:pt idx="446">
                  <c:v>76.25</c:v>
                </c:pt>
                <c:pt idx="447">
                  <c:v>75.45</c:v>
                </c:pt>
                <c:pt idx="448">
                  <c:v>77.05</c:v>
                </c:pt>
                <c:pt idx="449">
                  <c:v>77.05</c:v>
                </c:pt>
                <c:pt idx="450">
                  <c:v>77.05</c:v>
                </c:pt>
                <c:pt idx="451">
                  <c:v>76.25</c:v>
                </c:pt>
                <c:pt idx="452">
                  <c:v>77.8</c:v>
                </c:pt>
                <c:pt idx="453">
                  <c:v>77.8</c:v>
                </c:pt>
                <c:pt idx="454">
                  <c:v>77.25</c:v>
                </c:pt>
                <c:pt idx="455">
                  <c:v>77.35</c:v>
                </c:pt>
                <c:pt idx="456">
                  <c:v>77</c:v>
                </c:pt>
                <c:pt idx="457">
                  <c:v>76.1</c:v>
                </c:pt>
                <c:pt idx="458">
                  <c:v>77.35</c:v>
                </c:pt>
                <c:pt idx="459">
                  <c:v>78</c:v>
                </c:pt>
                <c:pt idx="460">
                  <c:v>78.6</c:v>
                </c:pt>
                <c:pt idx="461">
                  <c:v>78.1</c:v>
                </c:pt>
                <c:pt idx="462">
                  <c:v>78.6</c:v>
                </c:pt>
                <c:pt idx="463">
                  <c:v>7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986649"/>
        <c:axId val="1751346"/>
      </c:lineChart>
      <c:catAx>
        <c:axId val="5198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46"/>
        <c:crossesAt val="0"/>
        <c:auto val="1"/>
        <c:lblAlgn val="ctr"/>
        <c:lblOffset val="100"/>
        <c:noMultiLvlLbl val="0"/>
      </c:catAx>
      <c:valAx>
        <c:axId val="1751346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64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278167291701"/>
          <c:y val="0.162762430939227"/>
          <c:w val="0.232961030490788"/>
          <c:h val="0.1013259668508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44590384777"/>
          <c:y val="0.043970142290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03502567989"/>
          <c:y val="0.323652904128761"/>
          <c:w val="0.902079649743201"/>
          <c:h val="0.535572661534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036:$B$1056</c:f>
              <c:strCache>
                <c:ptCount val="21"/>
                <c:pt idx="0">
                  <c:v>39783</c:v>
                </c:pt>
                <c:pt idx="1">
                  <c:v>39784</c:v>
                </c:pt>
                <c:pt idx="2">
                  <c:v>39785</c:v>
                </c:pt>
                <c:pt idx="3">
                  <c:v>39786</c:v>
                </c:pt>
                <c:pt idx="4">
                  <c:v>39787</c:v>
                </c:pt>
                <c:pt idx="5">
                  <c:v>39790</c:v>
                </c:pt>
                <c:pt idx="6">
                  <c:v>39791</c:v>
                </c:pt>
                <c:pt idx="7">
                  <c:v>39792</c:v>
                </c:pt>
                <c:pt idx="8">
                  <c:v>39793</c:v>
                </c:pt>
                <c:pt idx="9">
                  <c:v>39794</c:v>
                </c:pt>
                <c:pt idx="10">
                  <c:v>39797</c:v>
                </c:pt>
                <c:pt idx="11">
                  <c:v>39798</c:v>
                </c:pt>
                <c:pt idx="12">
                  <c:v>39799</c:v>
                </c:pt>
                <c:pt idx="13">
                  <c:v>39800</c:v>
                </c:pt>
                <c:pt idx="14">
                  <c:v>39801</c:v>
                </c:pt>
                <c:pt idx="15">
                  <c:v>39804</c:v>
                </c:pt>
                <c:pt idx="16">
                  <c:v>39805</c:v>
                </c:pt>
                <c:pt idx="17">
                  <c:v>39806</c:v>
                </c:pt>
                <c:pt idx="18">
                  <c:v>39811</c:v>
                </c:pt>
                <c:pt idx="19">
                  <c:v>39812</c:v>
                </c:pt>
                <c:pt idx="20">
                  <c:v>39813</c:v>
                </c:pt>
              </c:strCache>
            </c:strRef>
          </c:cat>
          <c:val>
            <c:numRef>
              <c:f>'[5]INDICES A LEJ O Y NORTE E'!$C$1036:$C$1056</c:f>
              <c:numCache>
                <c:formatCode>General</c:formatCode>
                <c:ptCount val="21"/>
                <c:pt idx="0">
                  <c:v>57.65</c:v>
                </c:pt>
                <c:pt idx="1">
                  <c:v>57.1</c:v>
                </c:pt>
                <c:pt idx="2">
                  <c:v>56.3</c:v>
                </c:pt>
                <c:pt idx="3">
                  <c:v>56.3</c:v>
                </c:pt>
                <c:pt idx="4">
                  <c:v>54.45</c:v>
                </c:pt>
                <c:pt idx="5">
                  <c:v>53.1</c:v>
                </c:pt>
                <c:pt idx="6">
                  <c:v>55</c:v>
                </c:pt>
                <c:pt idx="7">
                  <c:v>53.9</c:v>
                </c:pt>
                <c:pt idx="8">
                  <c:v>54.45</c:v>
                </c:pt>
                <c:pt idx="9">
                  <c:v>55</c:v>
                </c:pt>
                <c:pt idx="10">
                  <c:v>54.15</c:v>
                </c:pt>
                <c:pt idx="11">
                  <c:v>54.65</c:v>
                </c:pt>
                <c:pt idx="12">
                  <c:v>54.65</c:v>
                </c:pt>
                <c:pt idx="13">
                  <c:v>56.15</c:v>
                </c:pt>
                <c:pt idx="14">
                  <c:v>55.6</c:v>
                </c:pt>
                <c:pt idx="15">
                  <c:v>55.6</c:v>
                </c:pt>
                <c:pt idx="16">
                  <c:v>55.9</c:v>
                </c:pt>
                <c:pt idx="17">
                  <c:v>55.9</c:v>
                </c:pt>
                <c:pt idx="18">
                  <c:v>55.9</c:v>
                </c:pt>
                <c:pt idx="19">
                  <c:v>55.9</c:v>
                </c:pt>
                <c:pt idx="20">
                  <c:v>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23531"/>
        <c:axId val="89659190"/>
      </c:lineChart>
      <c:catAx>
        <c:axId val="5832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Diciembre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190"/>
        <c:crossesAt val="46"/>
        <c:auto val="1"/>
        <c:lblAlgn val="ctr"/>
        <c:lblOffset val="100"/>
        <c:noMultiLvlLbl val="0"/>
      </c:catAx>
      <c:valAx>
        <c:axId val="89659190"/>
        <c:scaling>
          <c:orientation val="minMax"/>
          <c:max val="66"/>
          <c:min val="4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53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1384187926244"/>
          <c:y val="0.130860741777467"/>
          <c:w val="0.442535993937863"/>
          <c:h val="0.090506181478889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652299774847"/>
          <c:y val="0.199255986979772"/>
          <c:w val="0.826069475715664"/>
          <c:h val="0.690072076261335"/>
        </c:manualLayout>
      </c:layout>
      <c:lineChart>
        <c:grouping val="standard"/>
        <c:varyColors val="0"/>
        <c:ser>
          <c:idx val="0"/>
          <c:order val="0"/>
          <c:tx>
            <c:strRef>
              <c:f>"del 01/12/2006 al 31/12/2008"</c:f>
              <c:strCache>
                <c:ptCount val="1"/>
                <c:pt idx="0">
                  <c:v>del 01/12/2006 al 31/12/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C$531:$C$1056</c:f>
              <c:strCache>
                <c:ptCount val="526"/>
                <c:pt idx="0">
                  <c:v>60.55</c:v>
                </c:pt>
                <c:pt idx="1">
                  <c:v>60.8</c:v>
                </c:pt>
                <c:pt idx="2">
                  <c:v>60.8</c:v>
                </c:pt>
                <c:pt idx="3">
                  <c:v>60.8</c:v>
                </c:pt>
                <c:pt idx="4">
                  <c:v>60.75</c:v>
                </c:pt>
                <c:pt idx="5">
                  <c:v>60.65</c:v>
                </c:pt>
                <c:pt idx="6">
                  <c:v>60.4</c:v>
                </c:pt>
                <c:pt idx="7">
                  <c:v>61.55</c:v>
                </c:pt>
                <c:pt idx="8">
                  <c:v>61.65</c:v>
                </c:pt>
                <c:pt idx="9">
                  <c:v>61.5</c:v>
                </c:pt>
                <c:pt idx="10">
                  <c:v>62.15</c:v>
                </c:pt>
                <c:pt idx="11">
                  <c:v>62</c:v>
                </c:pt>
                <c:pt idx="12">
                  <c:v>61.9</c:v>
                </c:pt>
                <c:pt idx="13">
                  <c:v>62</c:v>
                </c:pt>
                <c:pt idx="14">
                  <c:v>61.6</c:v>
                </c:pt>
                <c:pt idx="15">
                  <c:v>62.1</c:v>
                </c:pt>
                <c:pt idx="16">
                  <c:v>63.1</c:v>
                </c:pt>
                <c:pt idx="17">
                  <c:v>63.1</c:v>
                </c:pt>
                <c:pt idx="18">
                  <c:v>63.35</c:v>
                </c:pt>
                <c:pt idx="19">
                  <c:v>61.9</c:v>
                </c:pt>
                <c:pt idx="20">
                  <c:v>61.9</c:v>
                </c:pt>
                <c:pt idx="21">
                  <c:v>60.85</c:v>
                </c:pt>
                <c:pt idx="22">
                  <c:v>60.65</c:v>
                </c:pt>
                <c:pt idx="23">
                  <c:v>60.5</c:v>
                </c:pt>
                <c:pt idx="24">
                  <c:v>60.5</c:v>
                </c:pt>
                <c:pt idx="25">
                  <c:v>60.1</c:v>
                </c:pt>
                <c:pt idx="26">
                  <c:v>60</c:v>
                </c:pt>
                <c:pt idx="27">
                  <c:v>60</c:v>
                </c:pt>
                <c:pt idx="28">
                  <c:v>60.5</c:v>
                </c:pt>
                <c:pt idx="29">
                  <c:v>60.5</c:v>
                </c:pt>
                <c:pt idx="30">
                  <c:v>60.6</c:v>
                </c:pt>
                <c:pt idx="31">
                  <c:v>60.6</c:v>
                </c:pt>
                <c:pt idx="32">
                  <c:v>60.3</c:v>
                </c:pt>
                <c:pt idx="33">
                  <c:v>60.15</c:v>
                </c:pt>
                <c:pt idx="34">
                  <c:v>59.75</c:v>
                </c:pt>
                <c:pt idx="35">
                  <c:v>60.35</c:v>
                </c:pt>
                <c:pt idx="36">
                  <c:v>60.3</c:v>
                </c:pt>
                <c:pt idx="37">
                  <c:v>60.3</c:v>
                </c:pt>
                <c:pt idx="38">
                  <c:v>60.15</c:v>
                </c:pt>
                <c:pt idx="39">
                  <c:v>59.75</c:v>
                </c:pt>
                <c:pt idx="40">
                  <c:v>59.5</c:v>
                </c:pt>
                <c:pt idx="41">
                  <c:v>59.8</c:v>
                </c:pt>
                <c:pt idx="42">
                  <c:v>59.4</c:v>
                </c:pt>
                <c:pt idx="43">
                  <c:v>59.8</c:v>
                </c:pt>
                <c:pt idx="44">
                  <c:v>60.35</c:v>
                </c:pt>
                <c:pt idx="45">
                  <c:v>59.95</c:v>
                </c:pt>
                <c:pt idx="46">
                  <c:v>59.25</c:v>
                </c:pt>
                <c:pt idx="47">
                  <c:v>58.7</c:v>
                </c:pt>
                <c:pt idx="48">
                  <c:v>59.05</c:v>
                </c:pt>
                <c:pt idx="49">
                  <c:v>58.75</c:v>
                </c:pt>
                <c:pt idx="50">
                  <c:v>58.75</c:v>
                </c:pt>
                <c:pt idx="51">
                  <c:v>58.3</c:v>
                </c:pt>
                <c:pt idx="52">
                  <c:v>58.7</c:v>
                </c:pt>
                <c:pt idx="53">
                  <c:v>58.75</c:v>
                </c:pt>
                <c:pt idx="54">
                  <c:v>58.75</c:v>
                </c:pt>
                <c:pt idx="55">
                  <c:v>58.9</c:v>
                </c:pt>
                <c:pt idx="56">
                  <c:v>58.9</c:v>
                </c:pt>
                <c:pt idx="57">
                  <c:v>59.45</c:v>
                </c:pt>
                <c:pt idx="58">
                  <c:v>59.75</c:v>
                </c:pt>
                <c:pt idx="59">
                  <c:v>59.8</c:v>
                </c:pt>
                <c:pt idx="60">
                  <c:v>59.25</c:v>
                </c:pt>
                <c:pt idx="61">
                  <c:v>59.75</c:v>
                </c:pt>
                <c:pt idx="62">
                  <c:v>59.75</c:v>
                </c:pt>
                <c:pt idx="63">
                  <c:v>59.35</c:v>
                </c:pt>
                <c:pt idx="64">
                  <c:v>59.35</c:v>
                </c:pt>
                <c:pt idx="65">
                  <c:v>59.6</c:v>
                </c:pt>
                <c:pt idx="66">
                  <c:v>60.4</c:v>
                </c:pt>
                <c:pt idx="67">
                  <c:v>60.4</c:v>
                </c:pt>
                <c:pt idx="68">
                  <c:v>60.4</c:v>
                </c:pt>
                <c:pt idx="69">
                  <c:v>60.4</c:v>
                </c:pt>
                <c:pt idx="70">
                  <c:v>59.8</c:v>
                </c:pt>
                <c:pt idx="71">
                  <c:v>59.8</c:v>
                </c:pt>
                <c:pt idx="72">
                  <c:v>59.8</c:v>
                </c:pt>
                <c:pt idx="73">
                  <c:v>60.05</c:v>
                </c:pt>
                <c:pt idx="74">
                  <c:v>60</c:v>
                </c:pt>
                <c:pt idx="75">
                  <c:v>59.85</c:v>
                </c:pt>
                <c:pt idx="76">
                  <c:v>59.75</c:v>
                </c:pt>
                <c:pt idx="77">
                  <c:v>59.75</c:v>
                </c:pt>
                <c:pt idx="78">
                  <c:v>59.75</c:v>
                </c:pt>
                <c:pt idx="79">
                  <c:v>59.75</c:v>
                </c:pt>
                <c:pt idx="80">
                  <c:v>59.75</c:v>
                </c:pt>
                <c:pt idx="81">
                  <c:v>60.05</c:v>
                </c:pt>
                <c:pt idx="82">
                  <c:v>60.25</c:v>
                </c:pt>
                <c:pt idx="83">
                  <c:v>59.85</c:v>
                </c:pt>
                <c:pt idx="84">
                  <c:v>59.65</c:v>
                </c:pt>
                <c:pt idx="85">
                  <c:v>59.5</c:v>
                </c:pt>
                <c:pt idx="86">
                  <c:v>59.7</c:v>
                </c:pt>
                <c:pt idx="87">
                  <c:v>58.7</c:v>
                </c:pt>
                <c:pt idx="88">
                  <c:v>58.7</c:v>
                </c:pt>
                <c:pt idx="89">
                  <c:v>58.95</c:v>
                </c:pt>
                <c:pt idx="90">
                  <c:v>58.75</c:v>
                </c:pt>
                <c:pt idx="91">
                  <c:v>58.9</c:v>
                </c:pt>
                <c:pt idx="92">
                  <c:v>58.75</c:v>
                </c:pt>
                <c:pt idx="93">
                  <c:v>58.4</c:v>
                </c:pt>
                <c:pt idx="94">
                  <c:v>59</c:v>
                </c:pt>
                <c:pt idx="95">
                  <c:v>58.35</c:v>
                </c:pt>
                <c:pt idx="96">
                  <c:v>58.85</c:v>
                </c:pt>
                <c:pt idx="97">
                  <c:v>58.45</c:v>
                </c:pt>
                <c:pt idx="98">
                  <c:v>57.7</c:v>
                </c:pt>
                <c:pt idx="99">
                  <c:v>58.2</c:v>
                </c:pt>
                <c:pt idx="100">
                  <c:v>57.25</c:v>
                </c:pt>
                <c:pt idx="101">
                  <c:v>57.25</c:v>
                </c:pt>
                <c:pt idx="102">
                  <c:v>56.7</c:v>
                </c:pt>
                <c:pt idx="103">
                  <c:v>56</c:v>
                </c:pt>
                <c:pt idx="104">
                  <c:v>56.35</c:v>
                </c:pt>
                <c:pt idx="105">
                  <c:v>56.35</c:v>
                </c:pt>
                <c:pt idx="106">
                  <c:v>56.35</c:v>
                </c:pt>
                <c:pt idx="107">
                  <c:v>56.7</c:v>
                </c:pt>
                <c:pt idx="108">
                  <c:v>56.7</c:v>
                </c:pt>
                <c:pt idx="109">
                  <c:v>56.95</c:v>
                </c:pt>
                <c:pt idx="110">
                  <c:v>56.35</c:v>
                </c:pt>
                <c:pt idx="111">
                  <c:v>55.5</c:v>
                </c:pt>
                <c:pt idx="112">
                  <c:v>56</c:v>
                </c:pt>
                <c:pt idx="113">
                  <c:v>57.2</c:v>
                </c:pt>
                <c:pt idx="114">
                  <c:v>57.55</c:v>
                </c:pt>
                <c:pt idx="115">
                  <c:v>57.6</c:v>
                </c:pt>
                <c:pt idx="116">
                  <c:v>58.25</c:v>
                </c:pt>
                <c:pt idx="117">
                  <c:v>58.15</c:v>
                </c:pt>
                <c:pt idx="118">
                  <c:v>57.55</c:v>
                </c:pt>
                <c:pt idx="119">
                  <c:v>58.15</c:v>
                </c:pt>
                <c:pt idx="120">
                  <c:v>58.95</c:v>
                </c:pt>
                <c:pt idx="121">
                  <c:v>58.55</c:v>
                </c:pt>
                <c:pt idx="122">
                  <c:v>58.95</c:v>
                </c:pt>
                <c:pt idx="123">
                  <c:v>59.45</c:v>
                </c:pt>
                <c:pt idx="124">
                  <c:v>59.1</c:v>
                </c:pt>
                <c:pt idx="125">
                  <c:v>58.9</c:v>
                </c:pt>
                <c:pt idx="126">
                  <c:v>60.65</c:v>
                </c:pt>
                <c:pt idx="127">
                  <c:v>60.6</c:v>
                </c:pt>
                <c:pt idx="128">
                  <c:v>60.85</c:v>
                </c:pt>
                <c:pt idx="129">
                  <c:v>60.6</c:v>
                </c:pt>
                <c:pt idx="130">
                  <c:v>60.95</c:v>
                </c:pt>
                <c:pt idx="131">
                  <c:v>60.65</c:v>
                </c:pt>
                <c:pt idx="132">
                  <c:v>63.2</c:v>
                </c:pt>
                <c:pt idx="133">
                  <c:v>62.7</c:v>
                </c:pt>
                <c:pt idx="134">
                  <c:v>63.45</c:v>
                </c:pt>
                <c:pt idx="135">
                  <c:v>63.2</c:v>
                </c:pt>
                <c:pt idx="136">
                  <c:v>62.85</c:v>
                </c:pt>
                <c:pt idx="137">
                  <c:v>64.95</c:v>
                </c:pt>
                <c:pt idx="138">
                  <c:v>65.25</c:v>
                </c:pt>
                <c:pt idx="139">
                  <c:v>65.1</c:v>
                </c:pt>
                <c:pt idx="140">
                  <c:v>65</c:v>
                </c:pt>
                <c:pt idx="141">
                  <c:v>65.6</c:v>
                </c:pt>
                <c:pt idx="142">
                  <c:v>65.9</c:v>
                </c:pt>
                <c:pt idx="143">
                  <c:v>67.6</c:v>
                </c:pt>
                <c:pt idx="144">
                  <c:v>67.6</c:v>
                </c:pt>
                <c:pt idx="145">
                  <c:v>67.6</c:v>
                </c:pt>
                <c:pt idx="146">
                  <c:v>67.6</c:v>
                </c:pt>
                <c:pt idx="147">
                  <c:v>67.6</c:v>
                </c:pt>
                <c:pt idx="148">
                  <c:v>67.95</c:v>
                </c:pt>
                <c:pt idx="149">
                  <c:v>68.7</c:v>
                </c:pt>
                <c:pt idx="150">
                  <c:v>70.7</c:v>
                </c:pt>
                <c:pt idx="151">
                  <c:v>71.1</c:v>
                </c:pt>
                <c:pt idx="152">
                  <c:v>71.05</c:v>
                </c:pt>
                <c:pt idx="153">
                  <c:v>71.05</c:v>
                </c:pt>
                <c:pt idx="154">
                  <c:v>72.3</c:v>
                </c:pt>
                <c:pt idx="155">
                  <c:v>71.9</c:v>
                </c:pt>
                <c:pt idx="156">
                  <c:v>70.3</c:v>
                </c:pt>
                <c:pt idx="157">
                  <c:v>71.1</c:v>
                </c:pt>
                <c:pt idx="158">
                  <c:v>69.4</c:v>
                </c:pt>
                <c:pt idx="159">
                  <c:v>68</c:v>
                </c:pt>
                <c:pt idx="160">
                  <c:v>68</c:v>
                </c:pt>
                <c:pt idx="161">
                  <c:v>68.85</c:v>
                </c:pt>
                <c:pt idx="162">
                  <c:v>68.95</c:v>
                </c:pt>
                <c:pt idx="163">
                  <c:v>67.85</c:v>
                </c:pt>
                <c:pt idx="164">
                  <c:v>68.6</c:v>
                </c:pt>
                <c:pt idx="165">
                  <c:v>69.6</c:v>
                </c:pt>
                <c:pt idx="166">
                  <c:v>71.85</c:v>
                </c:pt>
                <c:pt idx="167">
                  <c:v>71.2</c:v>
                </c:pt>
                <c:pt idx="168">
                  <c:v>71.35</c:v>
                </c:pt>
                <c:pt idx="169">
                  <c:v>70.35</c:v>
                </c:pt>
                <c:pt idx="170">
                  <c:v>70.35</c:v>
                </c:pt>
                <c:pt idx="171">
                  <c:v>69.65</c:v>
                </c:pt>
                <c:pt idx="172">
                  <c:v>69.8</c:v>
                </c:pt>
                <c:pt idx="173">
                  <c:v>68.85</c:v>
                </c:pt>
                <c:pt idx="174">
                  <c:v>68.05</c:v>
                </c:pt>
                <c:pt idx="175">
                  <c:v>68.05</c:v>
                </c:pt>
                <c:pt idx="176">
                  <c:v>67.6</c:v>
                </c:pt>
                <c:pt idx="177">
                  <c:v>67.4</c:v>
                </c:pt>
                <c:pt idx="178">
                  <c:v>65.4</c:v>
                </c:pt>
                <c:pt idx="179">
                  <c:v>65.5</c:v>
                </c:pt>
                <c:pt idx="180">
                  <c:v>66.35</c:v>
                </c:pt>
                <c:pt idx="181">
                  <c:v>66.05</c:v>
                </c:pt>
                <c:pt idx="182">
                  <c:v>66.05</c:v>
                </c:pt>
                <c:pt idx="183">
                  <c:v>66.1</c:v>
                </c:pt>
                <c:pt idx="184">
                  <c:v>65</c:v>
                </c:pt>
                <c:pt idx="185">
                  <c:v>65.35</c:v>
                </c:pt>
                <c:pt idx="186">
                  <c:v>65.3</c:v>
                </c:pt>
                <c:pt idx="187">
                  <c:v>66.35</c:v>
                </c:pt>
                <c:pt idx="188">
                  <c:v>67.85</c:v>
                </c:pt>
                <c:pt idx="189">
                  <c:v>68.85</c:v>
                </c:pt>
                <c:pt idx="190">
                  <c:v>67.95</c:v>
                </c:pt>
                <c:pt idx="191">
                  <c:v>67.2</c:v>
                </c:pt>
                <c:pt idx="192">
                  <c:v>67.2</c:v>
                </c:pt>
                <c:pt idx="193">
                  <c:v>67.15</c:v>
                </c:pt>
                <c:pt idx="194">
                  <c:v>67.65</c:v>
                </c:pt>
                <c:pt idx="195">
                  <c:v>68.1</c:v>
                </c:pt>
                <c:pt idx="196">
                  <c:v>68.8</c:v>
                </c:pt>
                <c:pt idx="197">
                  <c:v>68.85</c:v>
                </c:pt>
                <c:pt idx="198">
                  <c:v>69.4</c:v>
                </c:pt>
                <c:pt idx="199">
                  <c:v>70</c:v>
                </c:pt>
                <c:pt idx="200">
                  <c:v>70.35</c:v>
                </c:pt>
                <c:pt idx="201">
                  <c:v>69.9</c:v>
                </c:pt>
                <c:pt idx="202">
                  <c:v>70.65</c:v>
                </c:pt>
                <c:pt idx="203">
                  <c:v>71.7</c:v>
                </c:pt>
                <c:pt idx="204">
                  <c:v>71.8</c:v>
                </c:pt>
                <c:pt idx="205">
                  <c:v>71.75</c:v>
                </c:pt>
                <c:pt idx="206">
                  <c:v>71.75</c:v>
                </c:pt>
                <c:pt idx="207">
                  <c:v>72.6</c:v>
                </c:pt>
                <c:pt idx="208">
                  <c:v>71.4</c:v>
                </c:pt>
                <c:pt idx="209">
                  <c:v>71.4</c:v>
                </c:pt>
                <c:pt idx="210">
                  <c:v>70.15</c:v>
                </c:pt>
                <c:pt idx="211">
                  <c:v>70.2</c:v>
                </c:pt>
                <c:pt idx="212">
                  <c:v>70.2</c:v>
                </c:pt>
                <c:pt idx="213">
                  <c:v>70.15</c:v>
                </c:pt>
                <c:pt idx="214">
                  <c:v>69.6</c:v>
                </c:pt>
                <c:pt idx="215">
                  <c:v>69.85</c:v>
                </c:pt>
                <c:pt idx="216">
                  <c:v>70.4</c:v>
                </c:pt>
                <c:pt idx="217">
                  <c:v>70.1</c:v>
                </c:pt>
                <c:pt idx="218">
                  <c:v>70.15</c:v>
                </c:pt>
                <c:pt idx="219">
                  <c:v>69.9</c:v>
                </c:pt>
                <c:pt idx="220">
                  <c:v>69.95</c:v>
                </c:pt>
                <c:pt idx="221">
                  <c:v>70.15</c:v>
                </c:pt>
                <c:pt idx="222">
                  <c:v>71.5</c:v>
                </c:pt>
                <c:pt idx="223">
                  <c:v>71.75</c:v>
                </c:pt>
                <c:pt idx="224">
                  <c:v>71.45</c:v>
                </c:pt>
                <c:pt idx="225">
                  <c:v>71.75</c:v>
                </c:pt>
                <c:pt idx="226">
                  <c:v>70.95</c:v>
                </c:pt>
                <c:pt idx="227">
                  <c:v>71.4</c:v>
                </c:pt>
                <c:pt idx="228">
                  <c:v>71.5</c:v>
                </c:pt>
                <c:pt idx="229">
                  <c:v>71.5</c:v>
                </c:pt>
                <c:pt idx="230">
                  <c:v>71.05</c:v>
                </c:pt>
                <c:pt idx="231">
                  <c:v>71.35</c:v>
                </c:pt>
                <c:pt idx="232">
                  <c:v>71.35</c:v>
                </c:pt>
                <c:pt idx="233">
                  <c:v>71.75</c:v>
                </c:pt>
                <c:pt idx="234">
                  <c:v>71.55</c:v>
                </c:pt>
                <c:pt idx="235">
                  <c:v>72.55</c:v>
                </c:pt>
                <c:pt idx="236">
                  <c:v>72.5</c:v>
                </c:pt>
                <c:pt idx="237">
                  <c:v>72.35</c:v>
                </c:pt>
                <c:pt idx="238">
                  <c:v>72.35</c:v>
                </c:pt>
                <c:pt idx="239">
                  <c:v>71.45</c:v>
                </c:pt>
                <c:pt idx="240">
                  <c:v>71.5</c:v>
                </c:pt>
                <c:pt idx="241">
                  <c:v>71.5</c:v>
                </c:pt>
                <c:pt idx="242">
                  <c:v>70.45</c:v>
                </c:pt>
                <c:pt idx="243">
                  <c:v>70.35</c:v>
                </c:pt>
                <c:pt idx="244">
                  <c:v>70.25</c:v>
                </c:pt>
                <c:pt idx="245">
                  <c:v>70.25</c:v>
                </c:pt>
                <c:pt idx="246">
                  <c:v>70.25</c:v>
                </c:pt>
                <c:pt idx="247">
                  <c:v>70.25</c:v>
                </c:pt>
                <c:pt idx="248">
                  <c:v>70.25</c:v>
                </c:pt>
                <c:pt idx="249">
                  <c:v>69.9</c:v>
                </c:pt>
                <c:pt idx="250">
                  <c:v>69.65</c:v>
                </c:pt>
                <c:pt idx="251">
                  <c:v>70.8</c:v>
                </c:pt>
                <c:pt idx="252">
                  <c:v>70.15</c:v>
                </c:pt>
                <c:pt idx="253">
                  <c:v>69.05</c:v>
                </c:pt>
                <c:pt idx="254">
                  <c:v>69.05</c:v>
                </c:pt>
                <c:pt idx="255">
                  <c:v>69.05</c:v>
                </c:pt>
                <c:pt idx="256">
                  <c:v>69.05</c:v>
                </c:pt>
                <c:pt idx="257">
                  <c:v>69.3</c:v>
                </c:pt>
                <c:pt idx="258">
                  <c:v>69.8</c:v>
                </c:pt>
                <c:pt idx="259">
                  <c:v>69.85</c:v>
                </c:pt>
                <c:pt idx="260">
                  <c:v>69.65</c:v>
                </c:pt>
                <c:pt idx="261">
                  <c:v>70.55</c:v>
                </c:pt>
                <c:pt idx="262">
                  <c:v>70.4</c:v>
                </c:pt>
                <c:pt idx="263">
                  <c:v>70.9</c:v>
                </c:pt>
                <c:pt idx="264">
                  <c:v>70.9</c:v>
                </c:pt>
                <c:pt idx="265">
                  <c:v>70.9</c:v>
                </c:pt>
                <c:pt idx="266">
                  <c:v>71.3</c:v>
                </c:pt>
                <c:pt idx="267">
                  <c:v>71.3</c:v>
                </c:pt>
                <c:pt idx="268">
                  <c:v>71.7</c:v>
                </c:pt>
                <c:pt idx="269">
                  <c:v>71.95</c:v>
                </c:pt>
                <c:pt idx="270">
                  <c:v>72.6</c:v>
                </c:pt>
                <c:pt idx="271">
                  <c:v>72.6</c:v>
                </c:pt>
                <c:pt idx="272">
                  <c:v>72.85</c:v>
                </c:pt>
                <c:pt idx="273">
                  <c:v>73.75</c:v>
                </c:pt>
                <c:pt idx="274">
                  <c:v>73.7</c:v>
                </c:pt>
                <c:pt idx="275">
                  <c:v>73.7</c:v>
                </c:pt>
                <c:pt idx="276">
                  <c:v>73.85</c:v>
                </c:pt>
                <c:pt idx="277">
                  <c:v>74.25</c:v>
                </c:pt>
                <c:pt idx="278">
                  <c:v>73.95</c:v>
                </c:pt>
                <c:pt idx="279">
                  <c:v>72.55</c:v>
                </c:pt>
                <c:pt idx="280">
                  <c:v>75.55</c:v>
                </c:pt>
                <c:pt idx="281">
                  <c:v>76.5</c:v>
                </c:pt>
                <c:pt idx="282">
                  <c:v>76.8</c:v>
                </c:pt>
                <c:pt idx="283">
                  <c:v>76.25</c:v>
                </c:pt>
                <c:pt idx="284">
                  <c:v>76.7</c:v>
                </c:pt>
                <c:pt idx="285">
                  <c:v>75.65</c:v>
                </c:pt>
                <c:pt idx="286">
                  <c:v>74.45</c:v>
                </c:pt>
                <c:pt idx="287">
                  <c:v>74.25</c:v>
                </c:pt>
                <c:pt idx="288">
                  <c:v>72.65</c:v>
                </c:pt>
                <c:pt idx="289">
                  <c:v>73.65</c:v>
                </c:pt>
                <c:pt idx="290">
                  <c:v>73.25</c:v>
                </c:pt>
                <c:pt idx="291">
                  <c:v>73.6</c:v>
                </c:pt>
                <c:pt idx="292">
                  <c:v>73.55</c:v>
                </c:pt>
                <c:pt idx="293">
                  <c:v>73.8</c:v>
                </c:pt>
                <c:pt idx="294">
                  <c:v>73.45</c:v>
                </c:pt>
                <c:pt idx="295">
                  <c:v>73.95</c:v>
                </c:pt>
                <c:pt idx="296">
                  <c:v>74.5</c:v>
                </c:pt>
                <c:pt idx="297">
                  <c:v>73.95</c:v>
                </c:pt>
                <c:pt idx="298">
                  <c:v>74.45</c:v>
                </c:pt>
                <c:pt idx="299">
                  <c:v>74.4</c:v>
                </c:pt>
                <c:pt idx="300">
                  <c:v>74.75</c:v>
                </c:pt>
                <c:pt idx="301">
                  <c:v>73.15</c:v>
                </c:pt>
                <c:pt idx="302">
                  <c:v>72.85</c:v>
                </c:pt>
                <c:pt idx="303">
                  <c:v>72.85</c:v>
                </c:pt>
                <c:pt idx="304">
                  <c:v>75</c:v>
                </c:pt>
                <c:pt idx="305">
                  <c:v>74.8</c:v>
                </c:pt>
                <c:pt idx="306">
                  <c:v>74.8</c:v>
                </c:pt>
                <c:pt idx="307">
                  <c:v>75.5</c:v>
                </c:pt>
                <c:pt idx="308">
                  <c:v>76</c:v>
                </c:pt>
                <c:pt idx="309">
                  <c:v>78.35</c:v>
                </c:pt>
                <c:pt idx="310">
                  <c:v>78.95</c:v>
                </c:pt>
                <c:pt idx="311">
                  <c:v>81.45</c:v>
                </c:pt>
                <c:pt idx="312">
                  <c:v>81.7</c:v>
                </c:pt>
                <c:pt idx="313">
                  <c:v>80.75</c:v>
                </c:pt>
                <c:pt idx="314">
                  <c:v>81.85</c:v>
                </c:pt>
                <c:pt idx="315">
                  <c:v>84.95</c:v>
                </c:pt>
                <c:pt idx="316">
                  <c:v>88.95</c:v>
                </c:pt>
                <c:pt idx="317">
                  <c:v>91</c:v>
                </c:pt>
                <c:pt idx="318">
                  <c:v>89.75</c:v>
                </c:pt>
                <c:pt idx="319">
                  <c:v>83.15</c:v>
                </c:pt>
                <c:pt idx="320">
                  <c:v>80.75</c:v>
                </c:pt>
                <c:pt idx="321">
                  <c:v>80.65</c:v>
                </c:pt>
                <c:pt idx="322">
                  <c:v>83.3</c:v>
                </c:pt>
                <c:pt idx="323">
                  <c:v>83.9</c:v>
                </c:pt>
                <c:pt idx="324">
                  <c:v>82.85</c:v>
                </c:pt>
                <c:pt idx="325">
                  <c:v>81.55</c:v>
                </c:pt>
                <c:pt idx="326">
                  <c:v>77.75</c:v>
                </c:pt>
                <c:pt idx="327">
                  <c:v>77.7</c:v>
                </c:pt>
                <c:pt idx="328">
                  <c:v>75.2</c:v>
                </c:pt>
                <c:pt idx="329">
                  <c:v>77.2</c:v>
                </c:pt>
                <c:pt idx="330">
                  <c:v>78.15</c:v>
                </c:pt>
                <c:pt idx="331">
                  <c:v>77.95</c:v>
                </c:pt>
                <c:pt idx="332">
                  <c:v>77.55</c:v>
                </c:pt>
                <c:pt idx="333">
                  <c:v>77</c:v>
                </c:pt>
                <c:pt idx="334">
                  <c:v>75.7</c:v>
                </c:pt>
                <c:pt idx="335">
                  <c:v>76.55</c:v>
                </c:pt>
                <c:pt idx="336">
                  <c:v>76.45</c:v>
                </c:pt>
                <c:pt idx="337">
                  <c:v>76.7</c:v>
                </c:pt>
                <c:pt idx="338">
                  <c:v>76.95</c:v>
                </c:pt>
                <c:pt idx="339">
                  <c:v>78.25</c:v>
                </c:pt>
                <c:pt idx="340">
                  <c:v>77.7</c:v>
                </c:pt>
                <c:pt idx="341">
                  <c:v>79.2</c:v>
                </c:pt>
                <c:pt idx="342">
                  <c:v>79.8</c:v>
                </c:pt>
                <c:pt idx="343">
                  <c:v>79.4</c:v>
                </c:pt>
                <c:pt idx="344">
                  <c:v>79.4</c:v>
                </c:pt>
                <c:pt idx="345">
                  <c:v>79.85</c:v>
                </c:pt>
                <c:pt idx="346">
                  <c:v>78.9</c:v>
                </c:pt>
                <c:pt idx="347">
                  <c:v>77.85</c:v>
                </c:pt>
                <c:pt idx="348">
                  <c:v>77.35</c:v>
                </c:pt>
                <c:pt idx="349">
                  <c:v>76.4</c:v>
                </c:pt>
                <c:pt idx="350">
                  <c:v>77.6</c:v>
                </c:pt>
                <c:pt idx="351">
                  <c:v>77.25</c:v>
                </c:pt>
                <c:pt idx="352">
                  <c:v>76.2</c:v>
                </c:pt>
                <c:pt idx="353">
                  <c:v>75.85</c:v>
                </c:pt>
                <c:pt idx="354">
                  <c:v>75.85</c:v>
                </c:pt>
                <c:pt idx="355">
                  <c:v>75.4</c:v>
                </c:pt>
                <c:pt idx="356">
                  <c:v>75.85</c:v>
                </c:pt>
                <c:pt idx="357">
                  <c:v>74.8</c:v>
                </c:pt>
                <c:pt idx="358">
                  <c:v>74.8</c:v>
                </c:pt>
                <c:pt idx="359">
                  <c:v>75.45</c:v>
                </c:pt>
                <c:pt idx="360">
                  <c:v>75.45</c:v>
                </c:pt>
                <c:pt idx="361">
                  <c:v>75.95</c:v>
                </c:pt>
                <c:pt idx="362">
                  <c:v>76.4</c:v>
                </c:pt>
                <c:pt idx="363">
                  <c:v>76.65</c:v>
                </c:pt>
                <c:pt idx="364">
                  <c:v>76.2</c:v>
                </c:pt>
                <c:pt idx="365">
                  <c:v>75.65</c:v>
                </c:pt>
                <c:pt idx="366">
                  <c:v>75.7</c:v>
                </c:pt>
                <c:pt idx="367">
                  <c:v>77</c:v>
                </c:pt>
                <c:pt idx="368">
                  <c:v>77</c:v>
                </c:pt>
                <c:pt idx="369">
                  <c:v>76.5</c:v>
                </c:pt>
                <c:pt idx="370">
                  <c:v>76.75</c:v>
                </c:pt>
                <c:pt idx="371">
                  <c:v>76.75</c:v>
                </c:pt>
                <c:pt idx="372">
                  <c:v>76.4</c:v>
                </c:pt>
                <c:pt idx="373">
                  <c:v>74.75</c:v>
                </c:pt>
                <c:pt idx="374">
                  <c:v>74.85</c:v>
                </c:pt>
                <c:pt idx="375">
                  <c:v>74.55</c:v>
                </c:pt>
                <c:pt idx="376">
                  <c:v>74.45</c:v>
                </c:pt>
                <c:pt idx="377">
                  <c:v>74.3</c:v>
                </c:pt>
                <c:pt idx="378">
                  <c:v>74</c:v>
                </c:pt>
                <c:pt idx="379">
                  <c:v>74</c:v>
                </c:pt>
                <c:pt idx="380">
                  <c:v>74.35</c:v>
                </c:pt>
                <c:pt idx="381">
                  <c:v>75.65</c:v>
                </c:pt>
                <c:pt idx="382">
                  <c:v>75.55</c:v>
                </c:pt>
                <c:pt idx="383">
                  <c:v>75.75</c:v>
                </c:pt>
                <c:pt idx="384">
                  <c:v>78.75</c:v>
                </c:pt>
                <c:pt idx="385">
                  <c:v>78.85</c:v>
                </c:pt>
                <c:pt idx="386">
                  <c:v>80.75</c:v>
                </c:pt>
                <c:pt idx="387">
                  <c:v>82.9</c:v>
                </c:pt>
                <c:pt idx="388">
                  <c:v>81.45</c:v>
                </c:pt>
                <c:pt idx="389">
                  <c:v>82.35</c:v>
                </c:pt>
                <c:pt idx="390">
                  <c:v>80.35</c:v>
                </c:pt>
                <c:pt idx="391">
                  <c:v>83.95</c:v>
                </c:pt>
                <c:pt idx="392">
                  <c:v>79.8</c:v>
                </c:pt>
                <c:pt idx="393">
                  <c:v>80.65</c:v>
                </c:pt>
                <c:pt idx="394">
                  <c:v>81.15</c:v>
                </c:pt>
                <c:pt idx="395">
                  <c:v>81.6</c:v>
                </c:pt>
                <c:pt idx="396">
                  <c:v>81.55</c:v>
                </c:pt>
                <c:pt idx="397">
                  <c:v>80.15</c:v>
                </c:pt>
                <c:pt idx="398">
                  <c:v>79.05</c:v>
                </c:pt>
                <c:pt idx="399">
                  <c:v>78.7</c:v>
                </c:pt>
                <c:pt idx="400">
                  <c:v>78.7</c:v>
                </c:pt>
                <c:pt idx="401">
                  <c:v>77.5</c:v>
                </c:pt>
                <c:pt idx="402">
                  <c:v>77.5</c:v>
                </c:pt>
                <c:pt idx="403">
                  <c:v>76.5</c:v>
                </c:pt>
                <c:pt idx="404">
                  <c:v>78.05</c:v>
                </c:pt>
                <c:pt idx="405">
                  <c:v>78.05</c:v>
                </c:pt>
                <c:pt idx="406">
                  <c:v>78.05</c:v>
                </c:pt>
                <c:pt idx="407">
                  <c:v>77.25</c:v>
                </c:pt>
                <c:pt idx="408">
                  <c:v>78.7</c:v>
                </c:pt>
                <c:pt idx="409">
                  <c:v>78.55</c:v>
                </c:pt>
                <c:pt idx="410">
                  <c:v>78.05</c:v>
                </c:pt>
                <c:pt idx="411">
                  <c:v>78.1</c:v>
                </c:pt>
                <c:pt idx="412">
                  <c:v>77.9</c:v>
                </c:pt>
                <c:pt idx="413">
                  <c:v>77.25</c:v>
                </c:pt>
                <c:pt idx="414">
                  <c:v>78.35</c:v>
                </c:pt>
                <c:pt idx="415">
                  <c:v>80.2</c:v>
                </c:pt>
                <c:pt idx="416">
                  <c:v>79.6</c:v>
                </c:pt>
                <c:pt idx="417">
                  <c:v>79.05</c:v>
                </c:pt>
                <c:pt idx="418">
                  <c:v>79.5</c:v>
                </c:pt>
                <c:pt idx="419">
                  <c:v>79.45</c:v>
                </c:pt>
                <c:pt idx="420">
                  <c:v>80.35</c:v>
                </c:pt>
                <c:pt idx="421">
                  <c:v>78.85</c:v>
                </c:pt>
                <c:pt idx="422">
                  <c:v>78.1</c:v>
                </c:pt>
                <c:pt idx="423">
                  <c:v>78.1</c:v>
                </c:pt>
                <c:pt idx="424">
                  <c:v>78.4</c:v>
                </c:pt>
                <c:pt idx="425">
                  <c:v>79.5</c:v>
                </c:pt>
                <c:pt idx="426">
                  <c:v>77.95</c:v>
                </c:pt>
                <c:pt idx="427">
                  <c:v>77.35</c:v>
                </c:pt>
                <c:pt idx="428">
                  <c:v>78.1</c:v>
                </c:pt>
                <c:pt idx="429">
                  <c:v>79.25</c:v>
                </c:pt>
                <c:pt idx="430">
                  <c:v>77.9</c:v>
                </c:pt>
                <c:pt idx="431">
                  <c:v>76.5</c:v>
                </c:pt>
                <c:pt idx="432">
                  <c:v>76.65</c:v>
                </c:pt>
                <c:pt idx="433">
                  <c:v>76.55</c:v>
                </c:pt>
                <c:pt idx="434">
                  <c:v>77.2</c:v>
                </c:pt>
                <c:pt idx="435">
                  <c:v>78.2</c:v>
                </c:pt>
                <c:pt idx="436">
                  <c:v>77.7</c:v>
                </c:pt>
                <c:pt idx="437">
                  <c:v>77.8</c:v>
                </c:pt>
                <c:pt idx="438">
                  <c:v>78.5</c:v>
                </c:pt>
                <c:pt idx="439">
                  <c:v>77.8</c:v>
                </c:pt>
                <c:pt idx="440">
                  <c:v>77.9</c:v>
                </c:pt>
                <c:pt idx="441">
                  <c:v>77.9</c:v>
                </c:pt>
                <c:pt idx="442">
                  <c:v>78.1</c:v>
                </c:pt>
                <c:pt idx="443">
                  <c:v>77.85</c:v>
                </c:pt>
                <c:pt idx="444">
                  <c:v>77.1</c:v>
                </c:pt>
                <c:pt idx="445">
                  <c:v>75.4</c:v>
                </c:pt>
                <c:pt idx="446">
                  <c:v>75.1</c:v>
                </c:pt>
                <c:pt idx="447">
                  <c:v>74</c:v>
                </c:pt>
                <c:pt idx="448">
                  <c:v>73.8</c:v>
                </c:pt>
                <c:pt idx="449">
                  <c:v>73.7</c:v>
                </c:pt>
                <c:pt idx="450">
                  <c:v>74.25</c:v>
                </c:pt>
                <c:pt idx="451">
                  <c:v>72.45</c:v>
                </c:pt>
                <c:pt idx="452">
                  <c:v>71.05</c:v>
                </c:pt>
                <c:pt idx="453">
                  <c:v>71.8</c:v>
                </c:pt>
                <c:pt idx="454">
                  <c:v>71.45</c:v>
                </c:pt>
                <c:pt idx="455">
                  <c:v>72.4</c:v>
                </c:pt>
                <c:pt idx="456">
                  <c:v>73.5</c:v>
                </c:pt>
                <c:pt idx="457">
                  <c:v>71.8</c:v>
                </c:pt>
                <c:pt idx="458">
                  <c:v>70.8</c:v>
                </c:pt>
                <c:pt idx="459">
                  <c:v>70.95</c:v>
                </c:pt>
                <c:pt idx="460">
                  <c:v>69.8</c:v>
                </c:pt>
                <c:pt idx="461">
                  <c:v>67.8</c:v>
                </c:pt>
                <c:pt idx="462">
                  <c:v>67.8</c:v>
                </c:pt>
                <c:pt idx="463">
                  <c:v>68.35</c:v>
                </c:pt>
                <c:pt idx="464">
                  <c:v>68.35</c:v>
                </c:pt>
                <c:pt idx="465">
                  <c:v>67.55</c:v>
                </c:pt>
                <c:pt idx="466">
                  <c:v>65.35</c:v>
                </c:pt>
                <c:pt idx="467">
                  <c:v>64.9</c:v>
                </c:pt>
                <c:pt idx="468">
                  <c:v>64.4</c:v>
                </c:pt>
                <c:pt idx="469">
                  <c:v>63.2</c:v>
                </c:pt>
                <c:pt idx="470">
                  <c:v>61.1</c:v>
                </c:pt>
                <c:pt idx="471">
                  <c:v>61.6</c:v>
                </c:pt>
                <c:pt idx="472">
                  <c:v>61.6</c:v>
                </c:pt>
                <c:pt idx="473">
                  <c:v>59.55</c:v>
                </c:pt>
                <c:pt idx="474">
                  <c:v>61</c:v>
                </c:pt>
                <c:pt idx="475">
                  <c:v>63</c:v>
                </c:pt>
                <c:pt idx="476">
                  <c:v>60.9</c:v>
                </c:pt>
                <c:pt idx="477">
                  <c:v>61.6</c:v>
                </c:pt>
                <c:pt idx="478">
                  <c:v>61.6</c:v>
                </c:pt>
                <c:pt idx="479">
                  <c:v>61.25</c:v>
                </c:pt>
                <c:pt idx="480">
                  <c:v>57.95</c:v>
                </c:pt>
                <c:pt idx="481">
                  <c:v>58.5</c:v>
                </c:pt>
                <c:pt idx="482">
                  <c:v>58.35</c:v>
                </c:pt>
                <c:pt idx="483">
                  <c:v>58.5</c:v>
                </c:pt>
                <c:pt idx="484">
                  <c:v>57.05</c:v>
                </c:pt>
                <c:pt idx="485">
                  <c:v>56.45</c:v>
                </c:pt>
                <c:pt idx="486">
                  <c:v>57</c:v>
                </c:pt>
                <c:pt idx="487">
                  <c:v>58.85</c:v>
                </c:pt>
                <c:pt idx="488">
                  <c:v>57.45</c:v>
                </c:pt>
                <c:pt idx="489">
                  <c:v>56.4</c:v>
                </c:pt>
                <c:pt idx="490">
                  <c:v>55.7</c:v>
                </c:pt>
                <c:pt idx="491">
                  <c:v>54.95</c:v>
                </c:pt>
                <c:pt idx="492">
                  <c:v>53.35</c:v>
                </c:pt>
                <c:pt idx="493">
                  <c:v>53.15</c:v>
                </c:pt>
                <c:pt idx="494">
                  <c:v>53.15</c:v>
                </c:pt>
                <c:pt idx="495">
                  <c:v>53.8</c:v>
                </c:pt>
                <c:pt idx="496">
                  <c:v>53</c:v>
                </c:pt>
                <c:pt idx="497">
                  <c:v>53.1</c:v>
                </c:pt>
                <c:pt idx="498">
                  <c:v>53.1</c:v>
                </c:pt>
                <c:pt idx="499">
                  <c:v>51.8</c:v>
                </c:pt>
                <c:pt idx="500">
                  <c:v>53.45</c:v>
                </c:pt>
                <c:pt idx="501">
                  <c:v>55.55</c:v>
                </c:pt>
                <c:pt idx="502">
                  <c:v>54.8</c:v>
                </c:pt>
                <c:pt idx="503">
                  <c:v>57.1</c:v>
                </c:pt>
                <c:pt idx="504">
                  <c:v>57.1</c:v>
                </c:pt>
                <c:pt idx="505">
                  <c:v>57.65</c:v>
                </c:pt>
                <c:pt idx="506">
                  <c:v>57.1</c:v>
                </c:pt>
                <c:pt idx="507">
                  <c:v>56.3</c:v>
                </c:pt>
                <c:pt idx="508">
                  <c:v>56.3</c:v>
                </c:pt>
                <c:pt idx="509">
                  <c:v>54.45</c:v>
                </c:pt>
                <c:pt idx="510">
                  <c:v>53.1</c:v>
                </c:pt>
                <c:pt idx="511">
                  <c:v>55</c:v>
                </c:pt>
                <c:pt idx="512">
                  <c:v>53.9</c:v>
                </c:pt>
                <c:pt idx="513">
                  <c:v>54.45</c:v>
                </c:pt>
                <c:pt idx="514">
                  <c:v>55</c:v>
                </c:pt>
                <c:pt idx="515">
                  <c:v>54.15</c:v>
                </c:pt>
                <c:pt idx="516">
                  <c:v>54.65</c:v>
                </c:pt>
                <c:pt idx="517">
                  <c:v>54.65</c:v>
                </c:pt>
                <c:pt idx="518">
                  <c:v>56.15</c:v>
                </c:pt>
                <c:pt idx="519">
                  <c:v>55.6</c:v>
                </c:pt>
                <c:pt idx="520">
                  <c:v>55.6</c:v>
                </c:pt>
                <c:pt idx="521">
                  <c:v>55.9</c:v>
                </c:pt>
                <c:pt idx="522">
                  <c:v>55.9</c:v>
                </c:pt>
                <c:pt idx="523">
                  <c:v>55.9</c:v>
                </c:pt>
                <c:pt idx="524">
                  <c:v>55.9</c:v>
                </c:pt>
                <c:pt idx="525">
                  <c:v>57.2</c:v>
                </c:pt>
              </c:strCache>
            </c:strRef>
          </c:cat>
          <c:val>
            <c:numRef>
              <c:f>'[5]INDICES A LEJ O Y NORTE E'!$C$531:$C$1056</c:f>
              <c:numCache>
                <c:formatCode>General</c:formatCode>
                <c:ptCount val="526"/>
                <c:pt idx="0">
                  <c:v>60.55</c:v>
                </c:pt>
                <c:pt idx="1">
                  <c:v>60.8</c:v>
                </c:pt>
                <c:pt idx="2">
                  <c:v>60.8</c:v>
                </c:pt>
                <c:pt idx="3">
                  <c:v>60.8</c:v>
                </c:pt>
                <c:pt idx="4">
                  <c:v>60.75</c:v>
                </c:pt>
                <c:pt idx="5">
                  <c:v>60.65</c:v>
                </c:pt>
                <c:pt idx="6">
                  <c:v>60.4</c:v>
                </c:pt>
                <c:pt idx="7">
                  <c:v>61.55</c:v>
                </c:pt>
                <c:pt idx="8">
                  <c:v>61.65</c:v>
                </c:pt>
                <c:pt idx="9">
                  <c:v>61.5</c:v>
                </c:pt>
                <c:pt idx="10">
                  <c:v>62.15</c:v>
                </c:pt>
                <c:pt idx="11">
                  <c:v>62</c:v>
                </c:pt>
                <c:pt idx="12">
                  <c:v>61.9</c:v>
                </c:pt>
                <c:pt idx="13">
                  <c:v>62</c:v>
                </c:pt>
                <c:pt idx="14">
                  <c:v>61.6</c:v>
                </c:pt>
                <c:pt idx="15">
                  <c:v>62.1</c:v>
                </c:pt>
                <c:pt idx="16">
                  <c:v>63.1</c:v>
                </c:pt>
                <c:pt idx="17">
                  <c:v>63.1</c:v>
                </c:pt>
                <c:pt idx="18">
                  <c:v>63.35</c:v>
                </c:pt>
                <c:pt idx="19">
                  <c:v>61.9</c:v>
                </c:pt>
                <c:pt idx="20">
                  <c:v>61.9</c:v>
                </c:pt>
                <c:pt idx="21">
                  <c:v>60.85</c:v>
                </c:pt>
                <c:pt idx="22">
                  <c:v>60.65</c:v>
                </c:pt>
                <c:pt idx="23">
                  <c:v>60.5</c:v>
                </c:pt>
                <c:pt idx="24">
                  <c:v>60.5</c:v>
                </c:pt>
                <c:pt idx="25">
                  <c:v>60.1</c:v>
                </c:pt>
                <c:pt idx="26">
                  <c:v>60</c:v>
                </c:pt>
                <c:pt idx="27">
                  <c:v>60</c:v>
                </c:pt>
                <c:pt idx="28">
                  <c:v>60.5</c:v>
                </c:pt>
                <c:pt idx="29">
                  <c:v>60.5</c:v>
                </c:pt>
                <c:pt idx="30">
                  <c:v>60.6</c:v>
                </c:pt>
                <c:pt idx="31">
                  <c:v>60.6</c:v>
                </c:pt>
                <c:pt idx="32">
                  <c:v>60.3</c:v>
                </c:pt>
                <c:pt idx="33">
                  <c:v>60.15</c:v>
                </c:pt>
                <c:pt idx="34">
                  <c:v>59.75</c:v>
                </c:pt>
                <c:pt idx="35">
                  <c:v>60.35</c:v>
                </c:pt>
                <c:pt idx="36">
                  <c:v>60.3</c:v>
                </c:pt>
                <c:pt idx="37">
                  <c:v>60.3</c:v>
                </c:pt>
                <c:pt idx="38">
                  <c:v>60.15</c:v>
                </c:pt>
                <c:pt idx="39">
                  <c:v>59.75</c:v>
                </c:pt>
                <c:pt idx="40">
                  <c:v>59.5</c:v>
                </c:pt>
                <c:pt idx="41">
                  <c:v>59.8</c:v>
                </c:pt>
                <c:pt idx="42">
                  <c:v>59.4</c:v>
                </c:pt>
                <c:pt idx="43">
                  <c:v>59.8</c:v>
                </c:pt>
                <c:pt idx="44">
                  <c:v>60.35</c:v>
                </c:pt>
                <c:pt idx="45">
                  <c:v>59.95</c:v>
                </c:pt>
                <c:pt idx="46">
                  <c:v>59.25</c:v>
                </c:pt>
                <c:pt idx="47">
                  <c:v>58.7</c:v>
                </c:pt>
                <c:pt idx="48">
                  <c:v>59.05</c:v>
                </c:pt>
                <c:pt idx="49">
                  <c:v>58.75</c:v>
                </c:pt>
                <c:pt idx="50">
                  <c:v>58.75</c:v>
                </c:pt>
                <c:pt idx="51">
                  <c:v>58.3</c:v>
                </c:pt>
                <c:pt idx="52">
                  <c:v>58.7</c:v>
                </c:pt>
                <c:pt idx="53">
                  <c:v>58.75</c:v>
                </c:pt>
                <c:pt idx="54">
                  <c:v>58.75</c:v>
                </c:pt>
                <c:pt idx="55">
                  <c:v>58.9</c:v>
                </c:pt>
                <c:pt idx="56">
                  <c:v>58.9</c:v>
                </c:pt>
                <c:pt idx="57">
                  <c:v>59.45</c:v>
                </c:pt>
                <c:pt idx="58">
                  <c:v>59.75</c:v>
                </c:pt>
                <c:pt idx="59">
                  <c:v>59.8</c:v>
                </c:pt>
                <c:pt idx="60">
                  <c:v>59.25</c:v>
                </c:pt>
                <c:pt idx="61">
                  <c:v>59.75</c:v>
                </c:pt>
                <c:pt idx="62">
                  <c:v>59.75</c:v>
                </c:pt>
                <c:pt idx="63">
                  <c:v>59.35</c:v>
                </c:pt>
                <c:pt idx="64">
                  <c:v>59.35</c:v>
                </c:pt>
                <c:pt idx="65">
                  <c:v>59.6</c:v>
                </c:pt>
                <c:pt idx="66">
                  <c:v>60.4</c:v>
                </c:pt>
                <c:pt idx="67">
                  <c:v>60.4</c:v>
                </c:pt>
                <c:pt idx="68">
                  <c:v>60.4</c:v>
                </c:pt>
                <c:pt idx="69">
                  <c:v>60.4</c:v>
                </c:pt>
                <c:pt idx="70">
                  <c:v>59.8</c:v>
                </c:pt>
                <c:pt idx="71">
                  <c:v>59.8</c:v>
                </c:pt>
                <c:pt idx="72">
                  <c:v>59.8</c:v>
                </c:pt>
                <c:pt idx="73">
                  <c:v>60.05</c:v>
                </c:pt>
                <c:pt idx="74">
                  <c:v>60</c:v>
                </c:pt>
                <c:pt idx="75">
                  <c:v>59.85</c:v>
                </c:pt>
                <c:pt idx="76">
                  <c:v>59.75</c:v>
                </c:pt>
                <c:pt idx="77">
                  <c:v>59.75</c:v>
                </c:pt>
                <c:pt idx="78">
                  <c:v>59.75</c:v>
                </c:pt>
                <c:pt idx="79">
                  <c:v>59.75</c:v>
                </c:pt>
                <c:pt idx="80">
                  <c:v>59.75</c:v>
                </c:pt>
                <c:pt idx="81">
                  <c:v>60.05</c:v>
                </c:pt>
                <c:pt idx="82">
                  <c:v>60.25</c:v>
                </c:pt>
                <c:pt idx="83">
                  <c:v>59.85</c:v>
                </c:pt>
                <c:pt idx="84">
                  <c:v>59.65</c:v>
                </c:pt>
                <c:pt idx="85">
                  <c:v>59.5</c:v>
                </c:pt>
                <c:pt idx="86">
                  <c:v>59.7</c:v>
                </c:pt>
                <c:pt idx="87">
                  <c:v>58.7</c:v>
                </c:pt>
                <c:pt idx="88">
                  <c:v>58.7</c:v>
                </c:pt>
                <c:pt idx="89">
                  <c:v>58.95</c:v>
                </c:pt>
                <c:pt idx="90">
                  <c:v>58.75</c:v>
                </c:pt>
                <c:pt idx="91">
                  <c:v>58.9</c:v>
                </c:pt>
                <c:pt idx="92">
                  <c:v>58.75</c:v>
                </c:pt>
                <c:pt idx="93">
                  <c:v>58.4</c:v>
                </c:pt>
                <c:pt idx="94">
                  <c:v>59</c:v>
                </c:pt>
                <c:pt idx="95">
                  <c:v>58.35</c:v>
                </c:pt>
                <c:pt idx="96">
                  <c:v>58.85</c:v>
                </c:pt>
                <c:pt idx="97">
                  <c:v>58.45</c:v>
                </c:pt>
                <c:pt idx="98">
                  <c:v>57.7</c:v>
                </c:pt>
                <c:pt idx="99">
                  <c:v>58.2</c:v>
                </c:pt>
                <c:pt idx="100">
                  <c:v>57.25</c:v>
                </c:pt>
                <c:pt idx="101">
                  <c:v>57.25</c:v>
                </c:pt>
                <c:pt idx="102">
                  <c:v>56.7</c:v>
                </c:pt>
                <c:pt idx="103">
                  <c:v>56</c:v>
                </c:pt>
                <c:pt idx="104">
                  <c:v>56.35</c:v>
                </c:pt>
                <c:pt idx="105">
                  <c:v>56.35</c:v>
                </c:pt>
                <c:pt idx="106">
                  <c:v>56.35</c:v>
                </c:pt>
                <c:pt idx="107">
                  <c:v>56.7</c:v>
                </c:pt>
                <c:pt idx="108">
                  <c:v>56.7</c:v>
                </c:pt>
                <c:pt idx="109">
                  <c:v>56.95</c:v>
                </c:pt>
                <c:pt idx="110">
                  <c:v>56.35</c:v>
                </c:pt>
                <c:pt idx="111">
                  <c:v>55.5</c:v>
                </c:pt>
                <c:pt idx="112">
                  <c:v>56</c:v>
                </c:pt>
                <c:pt idx="113">
                  <c:v>57.2</c:v>
                </c:pt>
                <c:pt idx="114">
                  <c:v>57.55</c:v>
                </c:pt>
                <c:pt idx="115">
                  <c:v>57.6</c:v>
                </c:pt>
                <c:pt idx="116">
                  <c:v>58.25</c:v>
                </c:pt>
                <c:pt idx="117">
                  <c:v>58.15</c:v>
                </c:pt>
                <c:pt idx="118">
                  <c:v>57.55</c:v>
                </c:pt>
                <c:pt idx="119">
                  <c:v>58.15</c:v>
                </c:pt>
                <c:pt idx="120">
                  <c:v>58.95</c:v>
                </c:pt>
                <c:pt idx="121">
                  <c:v>58.55</c:v>
                </c:pt>
                <c:pt idx="122">
                  <c:v>58.95</c:v>
                </c:pt>
                <c:pt idx="123">
                  <c:v>59.45</c:v>
                </c:pt>
                <c:pt idx="124">
                  <c:v>59.1</c:v>
                </c:pt>
                <c:pt idx="125">
                  <c:v>58.9</c:v>
                </c:pt>
                <c:pt idx="126">
                  <c:v>60.65</c:v>
                </c:pt>
                <c:pt idx="127">
                  <c:v>60.6</c:v>
                </c:pt>
                <c:pt idx="128">
                  <c:v>60.85</c:v>
                </c:pt>
                <c:pt idx="129">
                  <c:v>60.6</c:v>
                </c:pt>
                <c:pt idx="130">
                  <c:v>60.95</c:v>
                </c:pt>
                <c:pt idx="131">
                  <c:v>60.65</c:v>
                </c:pt>
                <c:pt idx="132">
                  <c:v>63.2</c:v>
                </c:pt>
                <c:pt idx="133">
                  <c:v>62.7</c:v>
                </c:pt>
                <c:pt idx="134">
                  <c:v>63.45</c:v>
                </c:pt>
                <c:pt idx="135">
                  <c:v>63.2</c:v>
                </c:pt>
                <c:pt idx="136">
                  <c:v>62.85</c:v>
                </c:pt>
                <c:pt idx="137">
                  <c:v>64.95</c:v>
                </c:pt>
                <c:pt idx="138">
                  <c:v>65.25</c:v>
                </c:pt>
                <c:pt idx="139">
                  <c:v>65.1</c:v>
                </c:pt>
                <c:pt idx="140">
                  <c:v>65</c:v>
                </c:pt>
                <c:pt idx="141">
                  <c:v>65.6</c:v>
                </c:pt>
                <c:pt idx="142">
                  <c:v>65.9</c:v>
                </c:pt>
                <c:pt idx="143">
                  <c:v>67.6</c:v>
                </c:pt>
                <c:pt idx="144">
                  <c:v>67.6</c:v>
                </c:pt>
                <c:pt idx="145">
                  <c:v>67.6</c:v>
                </c:pt>
                <c:pt idx="146">
                  <c:v>67.6</c:v>
                </c:pt>
                <c:pt idx="147">
                  <c:v>67.6</c:v>
                </c:pt>
                <c:pt idx="148">
                  <c:v>67.95</c:v>
                </c:pt>
                <c:pt idx="149">
                  <c:v>68.7</c:v>
                </c:pt>
                <c:pt idx="150">
                  <c:v>70.7</c:v>
                </c:pt>
                <c:pt idx="151">
                  <c:v>71.1</c:v>
                </c:pt>
                <c:pt idx="152">
                  <c:v>71.05</c:v>
                </c:pt>
                <c:pt idx="153">
                  <c:v>71.05</c:v>
                </c:pt>
                <c:pt idx="154">
                  <c:v>72.3</c:v>
                </c:pt>
                <c:pt idx="155">
                  <c:v>71.9</c:v>
                </c:pt>
                <c:pt idx="156">
                  <c:v>70.3</c:v>
                </c:pt>
                <c:pt idx="157">
                  <c:v>71.1</c:v>
                </c:pt>
                <c:pt idx="158">
                  <c:v>69.4</c:v>
                </c:pt>
                <c:pt idx="159">
                  <c:v>68</c:v>
                </c:pt>
                <c:pt idx="160">
                  <c:v>68</c:v>
                </c:pt>
                <c:pt idx="161">
                  <c:v>68.85</c:v>
                </c:pt>
                <c:pt idx="162">
                  <c:v>68.95</c:v>
                </c:pt>
                <c:pt idx="163">
                  <c:v>67.85</c:v>
                </c:pt>
                <c:pt idx="164">
                  <c:v>68.6</c:v>
                </c:pt>
                <c:pt idx="165">
                  <c:v>69.6</c:v>
                </c:pt>
                <c:pt idx="166">
                  <c:v>71.85</c:v>
                </c:pt>
                <c:pt idx="167">
                  <c:v>71.2</c:v>
                </c:pt>
                <c:pt idx="168">
                  <c:v>71.35</c:v>
                </c:pt>
                <c:pt idx="169">
                  <c:v>70.35</c:v>
                </c:pt>
                <c:pt idx="170">
                  <c:v>70.35</c:v>
                </c:pt>
                <c:pt idx="171">
                  <c:v>69.65</c:v>
                </c:pt>
                <c:pt idx="172">
                  <c:v>69.8</c:v>
                </c:pt>
                <c:pt idx="173">
                  <c:v>68.85</c:v>
                </c:pt>
                <c:pt idx="174">
                  <c:v>68.05</c:v>
                </c:pt>
                <c:pt idx="175">
                  <c:v>68.05</c:v>
                </c:pt>
                <c:pt idx="176">
                  <c:v>67.6</c:v>
                </c:pt>
                <c:pt idx="177">
                  <c:v>67.4</c:v>
                </c:pt>
                <c:pt idx="178">
                  <c:v>65.4</c:v>
                </c:pt>
                <c:pt idx="179">
                  <c:v>65.5</c:v>
                </c:pt>
                <c:pt idx="180">
                  <c:v>66.35</c:v>
                </c:pt>
                <c:pt idx="181">
                  <c:v>66.05</c:v>
                </c:pt>
                <c:pt idx="182">
                  <c:v>66.05</c:v>
                </c:pt>
                <c:pt idx="183">
                  <c:v>66.1</c:v>
                </c:pt>
                <c:pt idx="184">
                  <c:v>65</c:v>
                </c:pt>
                <c:pt idx="185">
                  <c:v>65.35</c:v>
                </c:pt>
                <c:pt idx="186">
                  <c:v>65.3</c:v>
                </c:pt>
                <c:pt idx="187">
                  <c:v>66.35</c:v>
                </c:pt>
                <c:pt idx="188">
                  <c:v>67.85</c:v>
                </c:pt>
                <c:pt idx="189">
                  <c:v>68.85</c:v>
                </c:pt>
                <c:pt idx="190">
                  <c:v>67.95</c:v>
                </c:pt>
                <c:pt idx="191">
                  <c:v>67.2</c:v>
                </c:pt>
                <c:pt idx="192">
                  <c:v>67.2</c:v>
                </c:pt>
                <c:pt idx="193">
                  <c:v>67.15</c:v>
                </c:pt>
                <c:pt idx="194">
                  <c:v>67.65</c:v>
                </c:pt>
                <c:pt idx="195">
                  <c:v>68.1</c:v>
                </c:pt>
                <c:pt idx="196">
                  <c:v>68.8</c:v>
                </c:pt>
                <c:pt idx="197">
                  <c:v>68.85</c:v>
                </c:pt>
                <c:pt idx="198">
                  <c:v>69.4</c:v>
                </c:pt>
                <c:pt idx="199">
                  <c:v>70</c:v>
                </c:pt>
                <c:pt idx="200">
                  <c:v>70.35</c:v>
                </c:pt>
                <c:pt idx="201">
                  <c:v>69.9</c:v>
                </c:pt>
                <c:pt idx="202">
                  <c:v>70.65</c:v>
                </c:pt>
                <c:pt idx="203">
                  <c:v>71.7</c:v>
                </c:pt>
                <c:pt idx="204">
                  <c:v>71.8</c:v>
                </c:pt>
                <c:pt idx="205">
                  <c:v>71.75</c:v>
                </c:pt>
                <c:pt idx="206">
                  <c:v>71.75</c:v>
                </c:pt>
                <c:pt idx="207">
                  <c:v>72.6</c:v>
                </c:pt>
                <c:pt idx="208">
                  <c:v>71.4</c:v>
                </c:pt>
                <c:pt idx="209">
                  <c:v>71.4</c:v>
                </c:pt>
                <c:pt idx="210">
                  <c:v>70.15</c:v>
                </c:pt>
                <c:pt idx="211">
                  <c:v>70.2</c:v>
                </c:pt>
                <c:pt idx="212">
                  <c:v>70.2</c:v>
                </c:pt>
                <c:pt idx="213">
                  <c:v>70.15</c:v>
                </c:pt>
                <c:pt idx="214">
                  <c:v>69.6</c:v>
                </c:pt>
                <c:pt idx="215">
                  <c:v>69.85</c:v>
                </c:pt>
                <c:pt idx="216">
                  <c:v>70.4</c:v>
                </c:pt>
                <c:pt idx="217">
                  <c:v>70.1</c:v>
                </c:pt>
                <c:pt idx="218">
                  <c:v>70.15</c:v>
                </c:pt>
                <c:pt idx="219">
                  <c:v>69.9</c:v>
                </c:pt>
                <c:pt idx="220">
                  <c:v>69.95</c:v>
                </c:pt>
                <c:pt idx="221">
                  <c:v>70.15</c:v>
                </c:pt>
                <c:pt idx="222">
                  <c:v>71.5</c:v>
                </c:pt>
                <c:pt idx="223">
                  <c:v>71.75</c:v>
                </c:pt>
                <c:pt idx="224">
                  <c:v>71.45</c:v>
                </c:pt>
                <c:pt idx="225">
                  <c:v>71.75</c:v>
                </c:pt>
                <c:pt idx="226">
                  <c:v>70.95</c:v>
                </c:pt>
                <c:pt idx="227">
                  <c:v>71.4</c:v>
                </c:pt>
                <c:pt idx="228">
                  <c:v>71.5</c:v>
                </c:pt>
                <c:pt idx="229">
                  <c:v>71.5</c:v>
                </c:pt>
                <c:pt idx="230">
                  <c:v>71.05</c:v>
                </c:pt>
                <c:pt idx="231">
                  <c:v>71.35</c:v>
                </c:pt>
                <c:pt idx="232">
                  <c:v>71.35</c:v>
                </c:pt>
                <c:pt idx="233">
                  <c:v>71.75</c:v>
                </c:pt>
                <c:pt idx="234">
                  <c:v>71.55</c:v>
                </c:pt>
                <c:pt idx="235">
                  <c:v>72.55</c:v>
                </c:pt>
                <c:pt idx="236">
                  <c:v>72.5</c:v>
                </c:pt>
                <c:pt idx="237">
                  <c:v>72.35</c:v>
                </c:pt>
                <c:pt idx="238">
                  <c:v>72.35</c:v>
                </c:pt>
                <c:pt idx="239">
                  <c:v>71.45</c:v>
                </c:pt>
                <c:pt idx="240">
                  <c:v>71.5</c:v>
                </c:pt>
                <c:pt idx="241">
                  <c:v>71.5</c:v>
                </c:pt>
                <c:pt idx="242">
                  <c:v>70.45</c:v>
                </c:pt>
                <c:pt idx="243">
                  <c:v>70.35</c:v>
                </c:pt>
                <c:pt idx="244">
                  <c:v>70.25</c:v>
                </c:pt>
                <c:pt idx="245">
                  <c:v>70.25</c:v>
                </c:pt>
                <c:pt idx="246">
                  <c:v>70.25</c:v>
                </c:pt>
                <c:pt idx="247">
                  <c:v>70.25</c:v>
                </c:pt>
                <c:pt idx="248">
                  <c:v>70.25</c:v>
                </c:pt>
                <c:pt idx="249">
                  <c:v>69.9</c:v>
                </c:pt>
                <c:pt idx="250">
                  <c:v>69.65</c:v>
                </c:pt>
                <c:pt idx="251">
                  <c:v>70.8</c:v>
                </c:pt>
                <c:pt idx="252">
                  <c:v>70.15</c:v>
                </c:pt>
                <c:pt idx="253">
                  <c:v>69.05</c:v>
                </c:pt>
                <c:pt idx="254">
                  <c:v>69.05</c:v>
                </c:pt>
                <c:pt idx="255">
                  <c:v>69.05</c:v>
                </c:pt>
                <c:pt idx="256">
                  <c:v>69.05</c:v>
                </c:pt>
                <c:pt idx="257">
                  <c:v>69.3</c:v>
                </c:pt>
                <c:pt idx="258">
                  <c:v>69.8</c:v>
                </c:pt>
                <c:pt idx="259">
                  <c:v>69.85</c:v>
                </c:pt>
                <c:pt idx="260">
                  <c:v>69.65</c:v>
                </c:pt>
                <c:pt idx="261">
                  <c:v>70.55</c:v>
                </c:pt>
                <c:pt idx="262">
                  <c:v>70.4</c:v>
                </c:pt>
                <c:pt idx="263">
                  <c:v>70.9</c:v>
                </c:pt>
                <c:pt idx="264">
                  <c:v>70.9</c:v>
                </c:pt>
                <c:pt idx="265">
                  <c:v>70.9</c:v>
                </c:pt>
                <c:pt idx="266">
                  <c:v>71.3</c:v>
                </c:pt>
                <c:pt idx="267">
                  <c:v>71.3</c:v>
                </c:pt>
                <c:pt idx="268">
                  <c:v>71.7</c:v>
                </c:pt>
                <c:pt idx="269">
                  <c:v>71.95</c:v>
                </c:pt>
                <c:pt idx="270">
                  <c:v>72.6</c:v>
                </c:pt>
                <c:pt idx="271">
                  <c:v>72.6</c:v>
                </c:pt>
                <c:pt idx="272">
                  <c:v>72.85</c:v>
                </c:pt>
                <c:pt idx="273">
                  <c:v>73.75</c:v>
                </c:pt>
                <c:pt idx="274">
                  <c:v>73.7</c:v>
                </c:pt>
                <c:pt idx="275">
                  <c:v>73.7</c:v>
                </c:pt>
                <c:pt idx="276">
                  <c:v>73.85</c:v>
                </c:pt>
                <c:pt idx="277">
                  <c:v>74.25</c:v>
                </c:pt>
                <c:pt idx="278">
                  <c:v>73.95</c:v>
                </c:pt>
                <c:pt idx="279">
                  <c:v>72.55</c:v>
                </c:pt>
                <c:pt idx="280">
                  <c:v>75.55</c:v>
                </c:pt>
                <c:pt idx="281">
                  <c:v>76.5</c:v>
                </c:pt>
                <c:pt idx="282">
                  <c:v>76.8</c:v>
                </c:pt>
                <c:pt idx="283">
                  <c:v>76.25</c:v>
                </c:pt>
                <c:pt idx="284">
                  <c:v>76.7</c:v>
                </c:pt>
                <c:pt idx="285">
                  <c:v>75.65</c:v>
                </c:pt>
                <c:pt idx="286">
                  <c:v>74.45</c:v>
                </c:pt>
                <c:pt idx="287">
                  <c:v>74.25</c:v>
                </c:pt>
                <c:pt idx="288">
                  <c:v>72.65</c:v>
                </c:pt>
                <c:pt idx="289">
                  <c:v>73.65</c:v>
                </c:pt>
                <c:pt idx="290">
                  <c:v>73.25</c:v>
                </c:pt>
                <c:pt idx="291">
                  <c:v>73.6</c:v>
                </c:pt>
                <c:pt idx="292">
                  <c:v>73.55</c:v>
                </c:pt>
                <c:pt idx="293">
                  <c:v>73.8</c:v>
                </c:pt>
                <c:pt idx="294">
                  <c:v>73.45</c:v>
                </c:pt>
                <c:pt idx="295">
                  <c:v>73.95</c:v>
                </c:pt>
                <c:pt idx="296">
                  <c:v>74.5</c:v>
                </c:pt>
                <c:pt idx="297">
                  <c:v>73.95</c:v>
                </c:pt>
                <c:pt idx="298">
                  <c:v>74.45</c:v>
                </c:pt>
                <c:pt idx="299">
                  <c:v>74.4</c:v>
                </c:pt>
                <c:pt idx="300">
                  <c:v>74.75</c:v>
                </c:pt>
                <c:pt idx="301">
                  <c:v>73.15</c:v>
                </c:pt>
                <c:pt idx="302">
                  <c:v>72.85</c:v>
                </c:pt>
                <c:pt idx="303">
                  <c:v>72.85</c:v>
                </c:pt>
                <c:pt idx="304">
                  <c:v>75</c:v>
                </c:pt>
                <c:pt idx="305">
                  <c:v>74.8</c:v>
                </c:pt>
                <c:pt idx="306">
                  <c:v>74.8</c:v>
                </c:pt>
                <c:pt idx="307">
                  <c:v>75.5</c:v>
                </c:pt>
                <c:pt idx="308">
                  <c:v>76</c:v>
                </c:pt>
                <c:pt idx="309">
                  <c:v>78.35</c:v>
                </c:pt>
                <c:pt idx="310">
                  <c:v>78.95</c:v>
                </c:pt>
                <c:pt idx="311">
                  <c:v>81.45</c:v>
                </c:pt>
                <c:pt idx="312">
                  <c:v>81.7</c:v>
                </c:pt>
                <c:pt idx="313">
                  <c:v>80.75</c:v>
                </c:pt>
                <c:pt idx="314">
                  <c:v>81.85</c:v>
                </c:pt>
                <c:pt idx="315">
                  <c:v>84.95</c:v>
                </c:pt>
                <c:pt idx="316">
                  <c:v>88.95</c:v>
                </c:pt>
                <c:pt idx="317">
                  <c:v>91</c:v>
                </c:pt>
                <c:pt idx="318">
                  <c:v>89.75</c:v>
                </c:pt>
                <c:pt idx="319">
                  <c:v>83.15</c:v>
                </c:pt>
                <c:pt idx="320">
                  <c:v>80.75</c:v>
                </c:pt>
                <c:pt idx="321">
                  <c:v>80.65</c:v>
                </c:pt>
                <c:pt idx="322">
                  <c:v>83.3</c:v>
                </c:pt>
                <c:pt idx="323">
                  <c:v>83.9</c:v>
                </c:pt>
                <c:pt idx="324">
                  <c:v>82.85</c:v>
                </c:pt>
                <c:pt idx="325">
                  <c:v>81.55</c:v>
                </c:pt>
                <c:pt idx="326">
                  <c:v>77.75</c:v>
                </c:pt>
                <c:pt idx="327">
                  <c:v>77.7</c:v>
                </c:pt>
                <c:pt idx="328">
                  <c:v>75.2</c:v>
                </c:pt>
                <c:pt idx="329">
                  <c:v>77.2</c:v>
                </c:pt>
                <c:pt idx="330">
                  <c:v>78.15</c:v>
                </c:pt>
                <c:pt idx="331">
                  <c:v>77.95</c:v>
                </c:pt>
                <c:pt idx="332">
                  <c:v>77.55</c:v>
                </c:pt>
                <c:pt idx="333">
                  <c:v>77</c:v>
                </c:pt>
                <c:pt idx="334">
                  <c:v>75.7</c:v>
                </c:pt>
                <c:pt idx="335">
                  <c:v>76.55</c:v>
                </c:pt>
                <c:pt idx="336">
                  <c:v>76.45</c:v>
                </c:pt>
                <c:pt idx="337">
                  <c:v>76.7</c:v>
                </c:pt>
                <c:pt idx="338">
                  <c:v>76.95</c:v>
                </c:pt>
                <c:pt idx="339">
                  <c:v>78.25</c:v>
                </c:pt>
                <c:pt idx="340">
                  <c:v>77.7</c:v>
                </c:pt>
                <c:pt idx="341">
                  <c:v>79.2</c:v>
                </c:pt>
                <c:pt idx="342">
                  <c:v>79.8</c:v>
                </c:pt>
                <c:pt idx="343">
                  <c:v>79.4</c:v>
                </c:pt>
                <c:pt idx="344">
                  <c:v>79.4</c:v>
                </c:pt>
                <c:pt idx="345">
                  <c:v>79.85</c:v>
                </c:pt>
                <c:pt idx="346">
                  <c:v>78.9</c:v>
                </c:pt>
                <c:pt idx="347">
                  <c:v>77.85</c:v>
                </c:pt>
                <c:pt idx="348">
                  <c:v>77.35</c:v>
                </c:pt>
                <c:pt idx="349">
                  <c:v>76.4</c:v>
                </c:pt>
                <c:pt idx="350">
                  <c:v>77.6</c:v>
                </c:pt>
                <c:pt idx="351">
                  <c:v>77.25</c:v>
                </c:pt>
                <c:pt idx="352">
                  <c:v>76.2</c:v>
                </c:pt>
                <c:pt idx="353">
                  <c:v>75.85</c:v>
                </c:pt>
                <c:pt idx="354">
                  <c:v>75.85</c:v>
                </c:pt>
                <c:pt idx="355">
                  <c:v>75.4</c:v>
                </c:pt>
                <c:pt idx="356">
                  <c:v>75.85</c:v>
                </c:pt>
                <c:pt idx="357">
                  <c:v>74.8</c:v>
                </c:pt>
                <c:pt idx="358">
                  <c:v>74.8</c:v>
                </c:pt>
                <c:pt idx="359">
                  <c:v>75.45</c:v>
                </c:pt>
                <c:pt idx="360">
                  <c:v>75.45</c:v>
                </c:pt>
                <c:pt idx="361">
                  <c:v>75.95</c:v>
                </c:pt>
                <c:pt idx="362">
                  <c:v>76.4</c:v>
                </c:pt>
                <c:pt idx="363">
                  <c:v>76.65</c:v>
                </c:pt>
                <c:pt idx="364">
                  <c:v>76.2</c:v>
                </c:pt>
                <c:pt idx="365">
                  <c:v>75.65</c:v>
                </c:pt>
                <c:pt idx="366">
                  <c:v>75.7</c:v>
                </c:pt>
                <c:pt idx="367">
                  <c:v>77</c:v>
                </c:pt>
                <c:pt idx="368">
                  <c:v>77</c:v>
                </c:pt>
                <c:pt idx="369">
                  <c:v>76.5</c:v>
                </c:pt>
                <c:pt idx="370">
                  <c:v>76.75</c:v>
                </c:pt>
                <c:pt idx="371">
                  <c:v>76.75</c:v>
                </c:pt>
                <c:pt idx="372">
                  <c:v>76.4</c:v>
                </c:pt>
                <c:pt idx="373">
                  <c:v>74.75</c:v>
                </c:pt>
                <c:pt idx="374">
                  <c:v>74.85</c:v>
                </c:pt>
                <c:pt idx="375">
                  <c:v>74.55</c:v>
                </c:pt>
                <c:pt idx="376">
                  <c:v>74.45</c:v>
                </c:pt>
                <c:pt idx="377">
                  <c:v>74.3</c:v>
                </c:pt>
                <c:pt idx="378">
                  <c:v>74</c:v>
                </c:pt>
                <c:pt idx="379">
                  <c:v>74</c:v>
                </c:pt>
                <c:pt idx="380">
                  <c:v>74.35</c:v>
                </c:pt>
                <c:pt idx="381">
                  <c:v>75.65</c:v>
                </c:pt>
                <c:pt idx="382">
                  <c:v>75.55</c:v>
                </c:pt>
                <c:pt idx="383">
                  <c:v>75.75</c:v>
                </c:pt>
                <c:pt idx="384">
                  <c:v>78.75</c:v>
                </c:pt>
                <c:pt idx="385">
                  <c:v>78.85</c:v>
                </c:pt>
                <c:pt idx="386">
                  <c:v>80.75</c:v>
                </c:pt>
                <c:pt idx="387">
                  <c:v>82.9</c:v>
                </c:pt>
                <c:pt idx="388">
                  <c:v>81.45</c:v>
                </c:pt>
                <c:pt idx="389">
                  <c:v>82.35</c:v>
                </c:pt>
                <c:pt idx="390">
                  <c:v>80.35</c:v>
                </c:pt>
                <c:pt idx="391">
                  <c:v>83.95</c:v>
                </c:pt>
                <c:pt idx="392">
                  <c:v>79.8</c:v>
                </c:pt>
                <c:pt idx="393">
                  <c:v>80.65</c:v>
                </c:pt>
                <c:pt idx="394">
                  <c:v>81.15</c:v>
                </c:pt>
                <c:pt idx="395">
                  <c:v>81.6</c:v>
                </c:pt>
                <c:pt idx="396">
                  <c:v>81.55</c:v>
                </c:pt>
                <c:pt idx="397">
                  <c:v>80.15</c:v>
                </c:pt>
                <c:pt idx="398">
                  <c:v>79.05</c:v>
                </c:pt>
                <c:pt idx="399">
                  <c:v>78.7</c:v>
                </c:pt>
                <c:pt idx="400">
                  <c:v>78.7</c:v>
                </c:pt>
                <c:pt idx="401">
                  <c:v>77.5</c:v>
                </c:pt>
                <c:pt idx="402">
                  <c:v>77.5</c:v>
                </c:pt>
                <c:pt idx="403">
                  <c:v>76.5</c:v>
                </c:pt>
                <c:pt idx="404">
                  <c:v>78.05</c:v>
                </c:pt>
                <c:pt idx="405">
                  <c:v>78.05</c:v>
                </c:pt>
                <c:pt idx="406">
                  <c:v>78.05</c:v>
                </c:pt>
                <c:pt idx="407">
                  <c:v>77.25</c:v>
                </c:pt>
                <c:pt idx="408">
                  <c:v>78.7</c:v>
                </c:pt>
                <c:pt idx="409">
                  <c:v>78.55</c:v>
                </c:pt>
                <c:pt idx="410">
                  <c:v>78.05</c:v>
                </c:pt>
                <c:pt idx="411">
                  <c:v>78.1</c:v>
                </c:pt>
                <c:pt idx="412">
                  <c:v>77.9</c:v>
                </c:pt>
                <c:pt idx="413">
                  <c:v>77.25</c:v>
                </c:pt>
                <c:pt idx="414">
                  <c:v>78.35</c:v>
                </c:pt>
                <c:pt idx="415">
                  <c:v>80.2</c:v>
                </c:pt>
                <c:pt idx="416">
                  <c:v>79.6</c:v>
                </c:pt>
                <c:pt idx="417">
                  <c:v>79.05</c:v>
                </c:pt>
                <c:pt idx="418">
                  <c:v>79.5</c:v>
                </c:pt>
                <c:pt idx="419">
                  <c:v>79.45</c:v>
                </c:pt>
                <c:pt idx="420">
                  <c:v>80.35</c:v>
                </c:pt>
                <c:pt idx="421">
                  <c:v>78.85</c:v>
                </c:pt>
                <c:pt idx="422">
                  <c:v>78.1</c:v>
                </c:pt>
                <c:pt idx="423">
                  <c:v>78.1</c:v>
                </c:pt>
                <c:pt idx="424">
                  <c:v>78.4</c:v>
                </c:pt>
                <c:pt idx="425">
                  <c:v>79.5</c:v>
                </c:pt>
                <c:pt idx="426">
                  <c:v>77.95</c:v>
                </c:pt>
                <c:pt idx="427">
                  <c:v>77.35</c:v>
                </c:pt>
                <c:pt idx="428">
                  <c:v>78.1</c:v>
                </c:pt>
                <c:pt idx="429">
                  <c:v>79.25</c:v>
                </c:pt>
                <c:pt idx="430">
                  <c:v>77.9</c:v>
                </c:pt>
                <c:pt idx="431">
                  <c:v>76.5</c:v>
                </c:pt>
                <c:pt idx="432">
                  <c:v>76.65</c:v>
                </c:pt>
                <c:pt idx="433">
                  <c:v>76.55</c:v>
                </c:pt>
                <c:pt idx="434">
                  <c:v>77.2</c:v>
                </c:pt>
                <c:pt idx="435">
                  <c:v>78.2</c:v>
                </c:pt>
                <c:pt idx="436">
                  <c:v>77.7</c:v>
                </c:pt>
                <c:pt idx="437">
                  <c:v>77.8</c:v>
                </c:pt>
                <c:pt idx="438">
                  <c:v>78.5</c:v>
                </c:pt>
                <c:pt idx="439">
                  <c:v>77.8</c:v>
                </c:pt>
                <c:pt idx="440">
                  <c:v>77.9</c:v>
                </c:pt>
                <c:pt idx="441">
                  <c:v>77.9</c:v>
                </c:pt>
                <c:pt idx="442">
                  <c:v>78.1</c:v>
                </c:pt>
                <c:pt idx="443">
                  <c:v>77.85</c:v>
                </c:pt>
                <c:pt idx="444">
                  <c:v>77.1</c:v>
                </c:pt>
                <c:pt idx="445">
                  <c:v>75.4</c:v>
                </c:pt>
                <c:pt idx="446">
                  <c:v>75.1</c:v>
                </c:pt>
                <c:pt idx="447">
                  <c:v>74</c:v>
                </c:pt>
                <c:pt idx="448">
                  <c:v>73.8</c:v>
                </c:pt>
                <c:pt idx="449">
                  <c:v>73.7</c:v>
                </c:pt>
                <c:pt idx="450">
                  <c:v>74.25</c:v>
                </c:pt>
                <c:pt idx="451">
                  <c:v>72.45</c:v>
                </c:pt>
                <c:pt idx="452">
                  <c:v>71.05</c:v>
                </c:pt>
                <c:pt idx="453">
                  <c:v>71.8</c:v>
                </c:pt>
                <c:pt idx="454">
                  <c:v>71.45</c:v>
                </c:pt>
                <c:pt idx="455">
                  <c:v>72.4</c:v>
                </c:pt>
                <c:pt idx="456">
                  <c:v>73.5</c:v>
                </c:pt>
                <c:pt idx="457">
                  <c:v>71.8</c:v>
                </c:pt>
                <c:pt idx="458">
                  <c:v>70.8</c:v>
                </c:pt>
                <c:pt idx="459">
                  <c:v>70.95</c:v>
                </c:pt>
                <c:pt idx="460">
                  <c:v>69.8</c:v>
                </c:pt>
                <c:pt idx="461">
                  <c:v>67.8</c:v>
                </c:pt>
                <c:pt idx="462">
                  <c:v>67.8</c:v>
                </c:pt>
                <c:pt idx="463">
                  <c:v>68.35</c:v>
                </c:pt>
                <c:pt idx="464">
                  <c:v>68.35</c:v>
                </c:pt>
                <c:pt idx="465">
                  <c:v>67.55</c:v>
                </c:pt>
                <c:pt idx="466">
                  <c:v>65.35</c:v>
                </c:pt>
                <c:pt idx="467">
                  <c:v>64.9</c:v>
                </c:pt>
                <c:pt idx="468">
                  <c:v>64.4</c:v>
                </c:pt>
                <c:pt idx="469">
                  <c:v>63.2</c:v>
                </c:pt>
                <c:pt idx="470">
                  <c:v>61.1</c:v>
                </c:pt>
                <c:pt idx="471">
                  <c:v>61.6</c:v>
                </c:pt>
                <c:pt idx="472">
                  <c:v>61.6</c:v>
                </c:pt>
                <c:pt idx="473">
                  <c:v>59.55</c:v>
                </c:pt>
                <c:pt idx="474">
                  <c:v>61</c:v>
                </c:pt>
                <c:pt idx="475">
                  <c:v>63</c:v>
                </c:pt>
                <c:pt idx="476">
                  <c:v>60.9</c:v>
                </c:pt>
                <c:pt idx="477">
                  <c:v>61.6</c:v>
                </c:pt>
                <c:pt idx="478">
                  <c:v>61.6</c:v>
                </c:pt>
                <c:pt idx="479">
                  <c:v>61.25</c:v>
                </c:pt>
                <c:pt idx="480">
                  <c:v>57.95</c:v>
                </c:pt>
                <c:pt idx="481">
                  <c:v>58.5</c:v>
                </c:pt>
                <c:pt idx="482">
                  <c:v>58.35</c:v>
                </c:pt>
                <c:pt idx="483">
                  <c:v>58.5</c:v>
                </c:pt>
                <c:pt idx="484">
                  <c:v>57.05</c:v>
                </c:pt>
                <c:pt idx="485">
                  <c:v>56.45</c:v>
                </c:pt>
                <c:pt idx="486">
                  <c:v>57</c:v>
                </c:pt>
                <c:pt idx="487">
                  <c:v>58.85</c:v>
                </c:pt>
                <c:pt idx="488">
                  <c:v>57.45</c:v>
                </c:pt>
                <c:pt idx="489">
                  <c:v>56.4</c:v>
                </c:pt>
                <c:pt idx="490">
                  <c:v>55.7</c:v>
                </c:pt>
                <c:pt idx="491">
                  <c:v>54.95</c:v>
                </c:pt>
                <c:pt idx="492">
                  <c:v>53.35</c:v>
                </c:pt>
                <c:pt idx="493">
                  <c:v>53.15</c:v>
                </c:pt>
                <c:pt idx="494">
                  <c:v>53.15</c:v>
                </c:pt>
                <c:pt idx="495">
                  <c:v>53.8</c:v>
                </c:pt>
                <c:pt idx="496">
                  <c:v>53</c:v>
                </c:pt>
                <c:pt idx="497">
                  <c:v>53.1</c:v>
                </c:pt>
                <c:pt idx="498">
                  <c:v>53.1</c:v>
                </c:pt>
                <c:pt idx="499">
                  <c:v>51.8</c:v>
                </c:pt>
                <c:pt idx="500">
                  <c:v>53.45</c:v>
                </c:pt>
                <c:pt idx="501">
                  <c:v>55.55</c:v>
                </c:pt>
                <c:pt idx="502">
                  <c:v>54.8</c:v>
                </c:pt>
                <c:pt idx="503">
                  <c:v>57.1</c:v>
                </c:pt>
                <c:pt idx="504">
                  <c:v>57.1</c:v>
                </c:pt>
                <c:pt idx="505">
                  <c:v>57.65</c:v>
                </c:pt>
                <c:pt idx="506">
                  <c:v>57.1</c:v>
                </c:pt>
                <c:pt idx="507">
                  <c:v>56.3</c:v>
                </c:pt>
                <c:pt idx="508">
                  <c:v>56.3</c:v>
                </c:pt>
                <c:pt idx="509">
                  <c:v>54.45</c:v>
                </c:pt>
                <c:pt idx="510">
                  <c:v>53.1</c:v>
                </c:pt>
                <c:pt idx="511">
                  <c:v>55</c:v>
                </c:pt>
                <c:pt idx="512">
                  <c:v>53.9</c:v>
                </c:pt>
                <c:pt idx="513">
                  <c:v>54.45</c:v>
                </c:pt>
                <c:pt idx="514">
                  <c:v>55</c:v>
                </c:pt>
                <c:pt idx="515">
                  <c:v>54.15</c:v>
                </c:pt>
                <c:pt idx="516">
                  <c:v>54.65</c:v>
                </c:pt>
                <c:pt idx="517">
                  <c:v>54.65</c:v>
                </c:pt>
                <c:pt idx="518">
                  <c:v>56.15</c:v>
                </c:pt>
                <c:pt idx="519">
                  <c:v>55.6</c:v>
                </c:pt>
                <c:pt idx="520">
                  <c:v>55.6</c:v>
                </c:pt>
                <c:pt idx="521">
                  <c:v>55.9</c:v>
                </c:pt>
                <c:pt idx="522">
                  <c:v>55.9</c:v>
                </c:pt>
                <c:pt idx="523">
                  <c:v>55.9</c:v>
                </c:pt>
                <c:pt idx="524">
                  <c:v>55.9</c:v>
                </c:pt>
                <c:pt idx="525">
                  <c:v>5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791846"/>
        <c:axId val="80404831"/>
      </c:lineChart>
      <c:catAx>
        <c:axId val="6579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831"/>
        <c:crossesAt val="0"/>
        <c:auto val="1"/>
        <c:lblAlgn val="ctr"/>
        <c:lblOffset val="100"/>
        <c:noMultiLvlLbl val="0"/>
      </c:catAx>
      <c:valAx>
        <c:axId val="80404831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84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523319395304"/>
          <c:y val="0.133573587537782"/>
          <c:w val="0.41420070762303"/>
          <c:h val="0.069751220646361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711799432646"/>
          <c:w val="0.825093574547723"/>
          <c:h val="0.3172582994709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3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598684210526316</c:v>
                </c:pt>
                <c:pt idx="1">
                  <c:v>0.367763157894737</c:v>
                </c:pt>
                <c:pt idx="2">
                  <c:v>0.03355263157894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9509469108972"/>
          <c:y val="0.3902294156953"/>
          <c:w val="0.851055572803477"/>
          <c:h val="0.317024277971639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val>
            <c:numRef>
              <c:f>'Expor. e Import.'!$D$55:$D$57</c:f>
              <c:numCache>
                <c:formatCode>General</c:formatCode>
                <c:ptCount val="3"/>
                <c:pt idx="0">
                  <c:v>0.862703059289189</c:v>
                </c:pt>
                <c:pt idx="1">
                  <c:v>0.136884637585553</c:v>
                </c:pt>
                <c:pt idx="2">
                  <c:v>0.0003298425002061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6.png"/><Relationship Id="rId5" Type="http://schemas.openxmlformats.org/officeDocument/2006/relationships/image" Target="../media/image4.png"/><Relationship Id="rId6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1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grpSp>
        <xdr:nvGrpSpPr>
          <xdr:cNvPr id="1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2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" name="Group 10"/>
          <xdr:cNvGrpSpPr/>
        </xdr:nvGrpSpPr>
        <xdr:grpSpPr>
          <a:xfrm>
            <a:off x="848880" y="824400"/>
            <a:ext cx="7422120" cy="4264920"/>
            <a:chOff x="848880" y="824400"/>
            <a:chExt cx="7422120" cy="4264920"/>
          </a:xfrm>
        </xdr:grpSpPr>
        <xdr:pic>
          <xdr:nvPicPr>
            <xdr:cNvPr id="7" name="Picture 6" descr=""/>
            <xdr:cNvPicPr/>
          </xdr:nvPicPr>
          <xdr:blipFill>
            <a:blip r:embed="rId1"/>
            <a:stretch/>
          </xdr:blipFill>
          <xdr:spPr>
            <a:xfrm>
              <a:off x="916560" y="1627560"/>
              <a:ext cx="2274120" cy="1320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" name="Picture 7" descr=""/>
            <xdr:cNvPicPr/>
          </xdr:nvPicPr>
          <xdr:blipFill>
            <a:blip r:embed="rId2">
              <a:alphaModFix amt="0"/>
            </a:blip>
            <a:stretch/>
          </xdr:blipFill>
          <xdr:spPr>
            <a:xfrm>
              <a:off x="6234480" y="1568520"/>
              <a:ext cx="1906200" cy="14558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" name="AutoShape 8"/>
            <xdr:cNvSpPr txBox="1"/>
          </xdr:nvSpPr>
          <xdr:spPr>
            <a:xfrm>
              <a:off x="2727000" y="824400"/>
              <a:ext cx="3988080" cy="280080"/>
            </a:xfrm>
            <a:prstGeom prst="rect">
              <a:avLst/>
            </a:prstGeom>
          </xdr:spPr>
          <xdr:txBody>
            <a:bodyPr wrap="none" lIns="90000" rIns="90000" tIns="46800" bIns="46800" anchor="t">
              <a:prstTxWarp prst="textPlain">
                <a:avLst>
                  <a:gd name="adj" fmla="val 50000"/>
                </a:avLst>
              </a:prstTxWarp>
              <a:noAutofit/>
            </a:bodyPr>
            <a:p>
              <a:pPr/>
              <a:r>
                <a:rPr b="1" i="1" lang="en-US" sz="1200" spc="1" strike="noStrike">
                  <a:ln w="9360">
                    <a:solidFill>
                      <a:srgbClr val="000000"/>
                    </a:solidFill>
                    <a:miter/>
                  </a:ln>
                  <a:solidFill>
                    <a:srgbClr val="ffcc99"/>
                  </a:solidFill>
                  <a:latin typeface="Verdana"/>
                </a:rPr>
                <a:t>BOLETIN PARA EL SECTOR ALGODONERO</a:t>
              </a:r>
              <a:endPara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  <a:ea typeface="Verdana"/>
              </a:endParaRPr>
            </a:p>
          </xdr:txBody>
        </xdr:sp>
        <xdr:sp>
          <xdr:nvSpPr>
            <xdr:cNvPr id="10" name="Text 9"/>
            <xdr:cNvSpPr/>
          </xdr:nvSpPr>
          <xdr:spPr>
            <a:xfrm>
              <a:off x="848880" y="3164400"/>
              <a:ext cx="7422120" cy="192492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lang="en-US" sz="1000" spc="-1" strike="noStrike">
                  <a:latin typeface="Times New Roman"/>
                </a:rPr>
                <a:t> </a:t>
              </a:r>
              <a:r>
                <a:rPr b="0" lang="en-US" sz="1000" spc="-1" strike="noStrike" u="sng">
                  <a:uFillTx/>
                  <a:latin typeface="Times New Roman"/>
                </a:rPr>
                <a:t> </a:t>
              </a:r>
              <a:r>
                <a:rPr b="1" i="1" lang="en-US" sz="1000" spc="-1" strike="noStrike" u="sng">
                  <a:uFillTx/>
                  <a:latin typeface="Times New Roman"/>
                </a:rPr>
                <a:t>ÁREA ALGODÓN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i="1" lang="en-US" sz="1000" spc="-1" strike="noStrike" u="sng">
                  <a:uFillTx/>
                  <a:latin typeface="Times New Roman"/>
                </a:rPr>
                <a:t>COORDINACIÓN TÉCNIC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latin typeface="Times New Roman"/>
                </a:rPr>
                <a:t>ING. AGR. SILVIA  N. CÓRDOB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 u="sng">
                  <a:uFillTx/>
                  <a:latin typeface="Times New Roman"/>
                </a:rPr>
                <a:t>AUXILIAR TÉCNICO: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lang="en-US" sz="1000" spc="-1" strike="noStrike">
                  <a:latin typeface="Times New Roman"/>
                </a:rPr>
                <a:t>    </a:t>
              </a:r>
              <a:r>
                <a:rPr b="1" lang="en-US" sz="1000" spc="-1" strike="noStrike">
                  <a:latin typeface="Times New Roman"/>
                </a:rPr>
                <a:t>DIEGO C. DI CECCO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700" spc="-1" strike="noStrike">
                  <a:latin typeface="Times New Roman"/>
                </a:rPr>
                <a:t>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1" lang="en-US" sz="700" spc="-1" strike="noStrike">
                  <a:latin typeface="Times New Roman"/>
                </a:rPr>
                <a:t>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endParaRPr b="0" lang="en-US" sz="5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47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48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87640</xdr:colOff>
      <xdr:row>46</xdr:row>
      <xdr:rowOff>0</xdr:rowOff>
    </xdr:from>
    <xdr:to>
      <xdr:col>6</xdr:col>
      <xdr:colOff>1188720</xdr:colOff>
      <xdr:row>48</xdr:row>
      <xdr:rowOff>75960</xdr:rowOff>
    </xdr:to>
    <xdr:sp>
      <xdr:nvSpPr>
        <xdr:cNvPr id="51" name="Line 9"/>
        <xdr:cNvSpPr/>
      </xdr:nvSpPr>
      <xdr:spPr>
        <a:xfrm flipV="1">
          <a:off x="7199280" y="9334440"/>
          <a:ext cx="108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87640</xdr:colOff>
      <xdr:row>45</xdr:row>
      <xdr:rowOff>56880</xdr:rowOff>
    </xdr:from>
    <xdr:to>
      <xdr:col>7</xdr:col>
      <xdr:colOff>494280</xdr:colOff>
      <xdr:row>45</xdr:row>
      <xdr:rowOff>218520</xdr:rowOff>
    </xdr:to>
    <xdr:sp>
      <xdr:nvSpPr>
        <xdr:cNvPr id="52" name="Line 10"/>
        <xdr:cNvSpPr/>
      </xdr:nvSpPr>
      <xdr:spPr>
        <a:xfrm flipV="1">
          <a:off x="7199280" y="9172440"/>
          <a:ext cx="60444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002173238125</cdr:x>
      <cdr:y>0.312421115153315</cdr:y>
    </cdr:from>
    <cdr:to>
      <cdr:x>0.578857497671531</cdr:x>
      <cdr:y>0.34375232014255</cdr:y>
    </cdr:to>
    <cdr:sp>
      <cdr:nvSpPr>
        <cdr:cNvPr id="49" name="Line 1"/>
        <cdr:cNvSpPr/>
      </cdr:nvSpPr>
      <cdr:spPr>
        <a:xfrm flipH="1">
          <a:off x="2386440" y="1368720"/>
          <a:ext cx="151920" cy="44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280968643279</cdr:x>
      <cdr:y>0.317989457272255</cdr:y>
    </cdr:from>
    <cdr:to>
      <cdr:x>0.875970195591431</cdr:x>
      <cdr:y>0.406266240997847</cdr:y>
    </cdr:to>
    <cdr:sp>
      <cdr:nvSpPr>
        <cdr:cNvPr id="50" name="Text 2"/>
        <cdr:cNvSpPr/>
      </cdr:nvSpPr>
      <cdr:spPr>
        <a:xfrm>
          <a:off x="3224880" y="1541880"/>
          <a:ext cx="83808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COLOMBIA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Arial"/>
            </a:rPr>
            <a:t>    </a:t>
          </a:r>
          <a:r>
            <a:rPr b="1" sz="1000" spc="-1" strike="noStrike">
              <a:latin typeface="Arial"/>
            </a:rPr>
            <a:t>0,01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4</xdr:row>
      <xdr:rowOff>9360</xdr:rowOff>
    </xdr:from>
    <xdr:to>
      <xdr:col>11</xdr:col>
      <xdr:colOff>131760</xdr:colOff>
      <xdr:row>84</xdr:row>
      <xdr:rowOff>143280</xdr:rowOff>
    </xdr:to>
    <xdr:graphicFrame>
      <xdr:nvGraphicFramePr>
        <xdr:cNvPr id="11" name="Chart 8"/>
        <xdr:cNvGraphicFramePr/>
      </xdr:nvGraphicFramePr>
      <xdr:xfrm>
        <a:off x="1694520" y="9543960"/>
        <a:ext cx="9035280" cy="66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982588947767</cdr:x>
      <cdr:y>0.954258331518188</cdr:y>
    </cdr:from>
    <cdr:to>
      <cdr:x>0.959998406311008</cdr:x>
      <cdr:y>0.997985188412111</cdr:y>
    </cdr:to>
    <cdr:sp>
      <cdr:nvSpPr>
        <cdr:cNvPr id="12" name="Text 1030"/>
        <cdr:cNvSpPr/>
      </cdr:nvSpPr>
      <cdr:spPr>
        <a:xfrm>
          <a:off x="7797600" y="6308640"/>
          <a:ext cx="8766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5253197338539</cdr:x>
      <cdr:y>0.740524940100196</cdr:y>
    </cdr:from>
    <cdr:to>
      <cdr:x>0.990995657197498</cdr:x>
      <cdr:y>0.921749074275757</cdr:y>
    </cdr:to>
    <cdr:grpSp>
      <cdr:nvGrpSpPr>
        <cdr:cNvPr id="13" name="Group 1043"/>
        <cdr:cNvGrpSpPr/>
      </cdr:nvGrpSpPr>
      <cdr:grpSpPr>
        <a:xfrm>
          <a:off x="7727760" y="4895640"/>
          <a:ext cx="1226520" cy="1198080"/>
          <a:chOff x="7727760" y="4895640"/>
          <a:chExt cx="1226520" cy="1198080"/>
        </a:xfrm>
      </cdr:grpSpPr>
      <cdr:sp>
        <cdr:nvSpPr>
          <cdr:cNvPr id="14" name="Rectangle 1032"/>
          <cdr:cNvSpPr/>
        </cdr:nvSpPr>
        <cdr:spPr>
          <a:xfrm>
            <a:off x="7734240" y="5877720"/>
            <a:ext cx="34200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734240" y="5586480"/>
            <a:ext cx="333000" cy="2055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734240" y="5226480"/>
            <a:ext cx="34200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727760" y="4895640"/>
            <a:ext cx="33984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148600" y="4895640"/>
            <a:ext cx="587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150760" y="5226480"/>
            <a:ext cx="578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148600" y="5879520"/>
            <a:ext cx="805680" cy="2142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148600" y="5581440"/>
            <a:ext cx="58068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855253197338539</cdr:x>
      <cdr:y>0.739762578958833</cdr:y>
    </cdr:from>
    <cdr:to>
      <cdr:x>0.989481652655484</cdr:x>
      <cdr:y>0.934001306904814</cdr:y>
    </cdr:to>
    <cdr:grpSp>
      <cdr:nvGrpSpPr>
        <cdr:cNvPr id="22" name="Group 1053"/>
        <cdr:cNvGrpSpPr/>
      </cdr:nvGrpSpPr>
      <cdr:grpSpPr>
        <a:xfrm>
          <a:off x="7727760" y="4890600"/>
          <a:ext cx="1212840" cy="1284120"/>
          <a:chOff x="7727760" y="4890600"/>
          <a:chExt cx="1212840" cy="1284120"/>
        </a:xfrm>
      </cdr:grpSpPr>
      <cdr:sp>
        <cdr:nvSpPr>
          <cdr:cNvPr id="23" name="Rectangle 1045"/>
          <cdr:cNvSpPr/>
        </cdr:nvSpPr>
        <cdr:spPr>
          <a:xfrm>
            <a:off x="7736760" y="5874840"/>
            <a:ext cx="333000" cy="20736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1046"/>
          <cdr:cNvSpPr/>
        </cdr:nvSpPr>
        <cdr:spPr>
          <a:xfrm>
            <a:off x="7736760" y="5581440"/>
            <a:ext cx="326520" cy="20556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1047"/>
          <cdr:cNvSpPr/>
        </cdr:nvSpPr>
        <cdr:spPr>
          <a:xfrm>
            <a:off x="7736760" y="5221440"/>
            <a:ext cx="333000" cy="20916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Rectangle 1048"/>
          <cdr:cNvSpPr/>
        </cdr:nvSpPr>
        <cdr:spPr>
          <a:xfrm>
            <a:off x="7727760" y="4890600"/>
            <a:ext cx="33552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Rectangle 1049"/>
          <cdr:cNvSpPr/>
        </cdr:nvSpPr>
        <cdr:spPr>
          <a:xfrm>
            <a:off x="8147160" y="4890600"/>
            <a:ext cx="58716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Rectangle 1050"/>
          <cdr:cNvSpPr/>
        </cdr:nvSpPr>
        <cdr:spPr>
          <a:xfrm>
            <a:off x="8147160" y="5221440"/>
            <a:ext cx="5803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Rectangle 1051"/>
          <cdr:cNvSpPr/>
        </cdr:nvSpPr>
        <cdr:spPr>
          <a:xfrm>
            <a:off x="8138160" y="5874840"/>
            <a:ext cx="802440" cy="299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Rectangle 1052"/>
          <cdr:cNvSpPr/>
        </cdr:nvSpPr>
        <cdr:spPr>
          <a:xfrm>
            <a:off x="8147160" y="5576400"/>
            <a:ext cx="580320" cy="2980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0776923383401729</cdr:x>
      <cdr:y>0.857275103463298</cdr:y>
    </cdr:from>
    <cdr:to>
      <cdr:x>0.670982907685565</cdr:x>
      <cdr:y>0.954258331518188</cdr:y>
    </cdr:to>
    <cdr:sp>
      <cdr:nvSpPr>
        <cdr:cNvPr id="31" name="Rectangle 4"/>
        <cdr:cNvSpPr/>
      </cdr:nvSpPr>
      <cdr:spPr>
        <a:xfrm>
          <a:off x="70200" y="5667480"/>
          <a:ext cx="5992560" cy="64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32" name="Chart 3"/>
        <xdr:cNvGraphicFramePr/>
      </xdr:nvGraphicFramePr>
      <xdr:xfrm>
        <a:off x="0" y="3556800"/>
        <a:ext cx="718128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34" name="Chart 4"/>
        <xdr:cNvGraphicFramePr/>
      </xdr:nvGraphicFramePr>
      <xdr:xfrm>
        <a:off x="7511760" y="3683160"/>
        <a:ext cx="5893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1016592310392</cdr:x>
      <cdr:y>0.177284400629608</cdr:y>
    </cdr:from>
    <cdr:to>
      <cdr:x>0.77748258058048</cdr:x>
      <cdr:y>0.243227570209593</cdr:y>
    </cdr:to>
    <cdr:sp>
      <cdr:nvSpPr>
        <cdr:cNvPr id="33" name="Text 1"/>
        <cdr:cNvSpPr/>
      </cdr:nvSpPr>
      <cdr:spPr>
        <a:xfrm>
          <a:off x="2018160" y="770400"/>
          <a:ext cx="35654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3/01/07 al 31/12/08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4</xdr:row>
      <xdr:rowOff>9720</xdr:rowOff>
    </xdr:from>
    <xdr:to>
      <xdr:col>10</xdr:col>
      <xdr:colOff>886320</xdr:colOff>
      <xdr:row>86</xdr:row>
      <xdr:rowOff>9360</xdr:rowOff>
    </xdr:to>
    <xdr:graphicFrame>
      <xdr:nvGraphicFramePr>
        <xdr:cNvPr id="35" name="Chart 1"/>
        <xdr:cNvGraphicFramePr/>
      </xdr:nvGraphicFramePr>
      <xdr:xfrm>
        <a:off x="50040" y="8953560"/>
        <a:ext cx="984960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58</xdr:row>
      <xdr:rowOff>152280</xdr:rowOff>
    </xdr:from>
    <xdr:to>
      <xdr:col>11</xdr:col>
      <xdr:colOff>724680</xdr:colOff>
      <xdr:row>79</xdr:row>
      <xdr:rowOff>9720</xdr:rowOff>
    </xdr:to>
    <xdr:graphicFrame>
      <xdr:nvGraphicFramePr>
        <xdr:cNvPr id="36" name="Chart 1"/>
        <xdr:cNvGraphicFramePr/>
      </xdr:nvGraphicFramePr>
      <xdr:xfrm>
        <a:off x="80640" y="9829800"/>
        <a:ext cx="88311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520</xdr:colOff>
      <xdr:row>39</xdr:row>
      <xdr:rowOff>66240</xdr:rowOff>
    </xdr:from>
    <xdr:to>
      <xdr:col>11</xdr:col>
      <xdr:colOff>684720</xdr:colOff>
      <xdr:row>58</xdr:row>
      <xdr:rowOff>75960</xdr:rowOff>
    </xdr:to>
    <xdr:graphicFrame>
      <xdr:nvGraphicFramePr>
        <xdr:cNvPr id="41" name="Chart 2"/>
        <xdr:cNvGraphicFramePr/>
      </xdr:nvGraphicFramePr>
      <xdr:xfrm>
        <a:off x="4596480" y="6667200"/>
        <a:ext cx="4275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9</xdr:row>
      <xdr:rowOff>66240</xdr:rowOff>
    </xdr:from>
    <xdr:to>
      <xdr:col>6</xdr:col>
      <xdr:colOff>252360</xdr:colOff>
      <xdr:row>58</xdr:row>
      <xdr:rowOff>86040</xdr:rowOff>
    </xdr:to>
    <xdr:graphicFrame>
      <xdr:nvGraphicFramePr>
        <xdr:cNvPr id="42" name="Chart 4"/>
        <xdr:cNvGraphicFramePr/>
      </xdr:nvGraphicFramePr>
      <xdr:xfrm>
        <a:off x="90720" y="6667200"/>
        <a:ext cx="447660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6236751997391</cdr:x>
      <cdr:y>0.138011049723757</cdr:y>
    </cdr:from>
    <cdr:to>
      <cdr:x>0.981982716451981</cdr:x>
      <cdr:y>0.180773480662983</cdr:y>
    </cdr:to>
    <cdr:sp>
      <cdr:nvSpPr>
        <cdr:cNvPr id="37" name="AutoShape 1"/>
        <cdr:cNvSpPr txBox="1"/>
      </cdr:nvSpPr>
      <cdr:spPr>
        <a:xfrm>
          <a:off x="6678720" y="449640"/>
          <a:ext cx="1993680" cy="139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Diciembre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42613729007011</cdr:x>
      <cdr:y>0.426077348066298</cdr:y>
    </cdr:from>
    <cdr:to>
      <cdr:x>0.998940159791293</cdr:x>
      <cdr:y>0.49524861878453</cdr:y>
    </cdr:to>
    <cdr:sp>
      <cdr:nvSpPr>
        <cdr:cNvPr id="38" name="Line 4"/>
        <cdr:cNvSpPr/>
      </cdr:nvSpPr>
      <cdr:spPr>
        <a:xfrm flipH="1" flipV="1">
          <a:off x="8019000" y="810720"/>
          <a:ext cx="225360" cy="138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6240013044187</cdr:x>
      <cdr:y>0.573480662983425</cdr:y>
    </cdr:from>
    <cdr:to>
      <cdr:x>0.736262840371759</cdr:x>
      <cdr:y>0.636795580110497</cdr:y>
    </cdr:to>
    <cdr:sp>
      <cdr:nvSpPr>
        <cdr:cNvPr id="39" name="AutoShape 7"/>
        <cdr:cNvSpPr txBox="1"/>
      </cdr:nvSpPr>
      <cdr:spPr>
        <a:xfrm>
          <a:off x="5000760" y="1868400"/>
          <a:ext cx="1501560" cy="2062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Noviembre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46698190119028</cdr:x>
      <cdr:y>0.636795580110497</cdr:y>
    </cdr:from>
    <cdr:to>
      <cdr:x>0.891447904777434</cdr:x>
      <cdr:y>0.690718232044199</cdr:y>
    </cdr:to>
    <cdr:sp>
      <cdr:nvSpPr>
        <cdr:cNvPr id="40" name="Line 8"/>
        <cdr:cNvSpPr/>
      </cdr:nvSpPr>
      <cdr:spPr>
        <a:xfrm flipH="1" flipV="1">
          <a:off x="6594480" y="2074680"/>
          <a:ext cx="1278360" cy="17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57317465423</cdr:x>
      <cdr:y>0.430830039525692</cdr:y>
    </cdr:from>
    <cdr:to>
      <cdr:x>1.00402058539723</cdr:x>
      <cdr:y>0.477447105324343</cdr:y>
    </cdr:to>
    <cdr:sp>
      <cdr:nvSpPr>
        <cdr:cNvPr id="43" name="Line 4"/>
        <cdr:cNvSpPr/>
      </cdr:nvSpPr>
      <cdr:spPr>
        <a:xfrm flipH="1" flipV="1">
          <a:off x="3859920" y="843480"/>
          <a:ext cx="144360" cy="112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255387584432</cdr:x>
      <cdr:y>0.199023482910951</cdr:y>
    </cdr:from>
    <cdr:to>
      <cdr:x>0.982470247668061</cdr:x>
      <cdr:y>0.235759125784701</cdr:y>
    </cdr:to>
    <cdr:sp>
      <cdr:nvSpPr>
        <cdr:cNvPr id="44" name="AutoShape 9"/>
        <cdr:cNvSpPr txBox="1"/>
      </cdr:nvSpPr>
      <cdr:spPr>
        <a:xfrm>
          <a:off x="3511080" y="616320"/>
          <a:ext cx="887400" cy="1137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463010614345449</cdr:x>
      <cdr:y>0.550802139037433</cdr:y>
    </cdr:from>
    <cdr:to>
      <cdr:x>0.680283049211965</cdr:x>
      <cdr:y>0.607998139967449</cdr:y>
    </cdr:to>
    <cdr:sp>
      <cdr:nvSpPr>
        <cdr:cNvPr id="45" name="AutoShape 12"/>
        <cdr:cNvSpPr txBox="1"/>
      </cdr:nvSpPr>
      <cdr:spPr>
        <a:xfrm>
          <a:off x="2072880" y="1705680"/>
          <a:ext cx="972720" cy="1771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Noviembre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94998391765841</cdr:x>
      <cdr:y>0.607416879795396</cdr:y>
    </cdr:from>
    <cdr:to>
      <cdr:x>0.848263107108395</cdr:x>
      <cdr:y>0.652173913043478</cdr:y>
    </cdr:to>
    <cdr:sp>
      <cdr:nvSpPr>
        <cdr:cNvPr id="46" name="Line 13"/>
        <cdr:cNvSpPr/>
      </cdr:nvSpPr>
      <cdr:spPr>
        <a:xfrm flipH="1" flipV="1">
          <a:off x="3111480" y="1881000"/>
          <a:ext cx="68616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Alej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403">
          <cell r="B4403">
            <v>39783</v>
          </cell>
          <cell r="C4403">
            <v>3.343</v>
          </cell>
          <cell r="D4403">
            <v>203.41</v>
          </cell>
        </row>
        <row r="4403">
          <cell r="F4403">
            <v>116.96</v>
          </cell>
        </row>
        <row r="4403">
          <cell r="H4403">
            <v>81.6</v>
          </cell>
        </row>
        <row r="4403">
          <cell r="J4403" t="str">
            <v>s/c</v>
          </cell>
        </row>
        <row r="4404">
          <cell r="B4404">
            <v>39784</v>
          </cell>
          <cell r="C4404">
            <v>3.356</v>
          </cell>
          <cell r="D4404">
            <v>205.6</v>
          </cell>
        </row>
        <row r="4404">
          <cell r="F4404">
            <v>119.07</v>
          </cell>
        </row>
        <row r="4404">
          <cell r="H4404">
            <v>79.55</v>
          </cell>
        </row>
        <row r="4404">
          <cell r="J4404" t="str">
            <v>s/c</v>
          </cell>
        </row>
        <row r="4405">
          <cell r="B4405">
            <v>39785</v>
          </cell>
          <cell r="C4405">
            <v>3.369</v>
          </cell>
          <cell r="D4405">
            <v>207.92</v>
          </cell>
        </row>
        <row r="4405">
          <cell r="F4405">
            <v>116.17</v>
          </cell>
        </row>
        <row r="4405">
          <cell r="H4405">
            <v>82.66</v>
          </cell>
        </row>
        <row r="4405">
          <cell r="J4405" t="str">
            <v>s/c</v>
          </cell>
        </row>
        <row r="4406">
          <cell r="B4406">
            <v>39786</v>
          </cell>
          <cell r="C4406">
            <v>3.403</v>
          </cell>
          <cell r="D4406">
            <v>198.79</v>
          </cell>
        </row>
        <row r="4406">
          <cell r="F4406">
            <v>118.66</v>
          </cell>
        </row>
        <row r="4406">
          <cell r="H4406" t="str">
            <v>s/c</v>
          </cell>
        </row>
        <row r="4406">
          <cell r="J4406" t="str">
            <v>s/c</v>
          </cell>
        </row>
        <row r="4407">
          <cell r="B4407">
            <v>39787</v>
          </cell>
          <cell r="C4407">
            <v>3.428</v>
          </cell>
          <cell r="D4407">
            <v>186.69</v>
          </cell>
        </row>
        <row r="4407">
          <cell r="F4407">
            <v>116.68</v>
          </cell>
        </row>
        <row r="4407">
          <cell r="H4407" t="str">
            <v>s/c</v>
          </cell>
        </row>
        <row r="4407">
          <cell r="J4407" t="str">
            <v>s/c</v>
          </cell>
        </row>
        <row r="4408">
          <cell r="B4408">
            <v>39790</v>
          </cell>
          <cell r="C4408" t="str">
            <v>s/c</v>
          </cell>
          <cell r="D4408" t="str">
            <v>s/c</v>
          </cell>
        </row>
        <row r="4408">
          <cell r="F4408" t="str">
            <v>s/c</v>
          </cell>
        </row>
        <row r="4408">
          <cell r="H4408" t="str">
            <v>s/c</v>
          </cell>
        </row>
        <row r="4408">
          <cell r="J4408" t="str">
            <v>s/c</v>
          </cell>
        </row>
        <row r="4409">
          <cell r="B4409">
            <v>39791</v>
          </cell>
          <cell r="C4409">
            <v>3.395</v>
          </cell>
          <cell r="D4409">
            <v>206.18</v>
          </cell>
        </row>
        <row r="4409">
          <cell r="F4409">
            <v>117.82</v>
          </cell>
        </row>
        <row r="4409">
          <cell r="H4409" t="str">
            <v>s/c</v>
          </cell>
        </row>
        <row r="4409">
          <cell r="J4409" t="str">
            <v>s/c</v>
          </cell>
        </row>
        <row r="4410">
          <cell r="B4410">
            <v>39792</v>
          </cell>
          <cell r="C4410">
            <v>3.375</v>
          </cell>
          <cell r="D4410">
            <v>208.29</v>
          </cell>
        </row>
        <row r="4410">
          <cell r="F4410">
            <v>118.07</v>
          </cell>
        </row>
        <row r="4410">
          <cell r="H4410">
            <v>82.51</v>
          </cell>
        </row>
        <row r="4410">
          <cell r="J4410" t="str">
            <v>s/c</v>
          </cell>
        </row>
        <row r="4411">
          <cell r="B4411">
            <v>39793</v>
          </cell>
          <cell r="C4411">
            <v>3.37</v>
          </cell>
          <cell r="D4411">
            <v>212.16</v>
          </cell>
        </row>
        <row r="4411">
          <cell r="F4411">
            <v>118.69</v>
          </cell>
        </row>
        <row r="4411">
          <cell r="H4411">
            <v>77.15</v>
          </cell>
        </row>
        <row r="4411">
          <cell r="J4411">
            <v>157.27</v>
          </cell>
        </row>
        <row r="4412">
          <cell r="B4412">
            <v>39794</v>
          </cell>
          <cell r="C4412">
            <v>3.383</v>
          </cell>
          <cell r="D4412">
            <v>209.87</v>
          </cell>
        </row>
        <row r="4412">
          <cell r="F4412">
            <v>112.91</v>
          </cell>
        </row>
        <row r="4412">
          <cell r="H4412">
            <v>79.81</v>
          </cell>
        </row>
        <row r="4412">
          <cell r="J4412">
            <v>161.98</v>
          </cell>
        </row>
        <row r="4413">
          <cell r="B4413">
            <v>39797</v>
          </cell>
          <cell r="C4413">
            <v>3.38</v>
          </cell>
          <cell r="D4413">
            <v>209.17</v>
          </cell>
        </row>
        <row r="4413">
          <cell r="F4413">
            <v>116.86</v>
          </cell>
        </row>
        <row r="4413">
          <cell r="H4413">
            <v>79.88</v>
          </cell>
        </row>
        <row r="4413">
          <cell r="J4413">
            <v>162.72</v>
          </cell>
        </row>
        <row r="4414">
          <cell r="B4414">
            <v>39798</v>
          </cell>
          <cell r="C4414">
            <v>3.362</v>
          </cell>
          <cell r="D4414">
            <v>215.64</v>
          </cell>
        </row>
        <row r="4414">
          <cell r="F4414">
            <v>118.97</v>
          </cell>
        </row>
        <row r="4414">
          <cell r="H4414">
            <v>85.06</v>
          </cell>
        </row>
        <row r="4414">
          <cell r="J4414">
            <v>169.54</v>
          </cell>
        </row>
        <row r="4415">
          <cell r="B4415">
            <v>39799</v>
          </cell>
          <cell r="C4415">
            <v>3.366</v>
          </cell>
          <cell r="D4415">
            <v>213.9</v>
          </cell>
        </row>
        <row r="4415">
          <cell r="F4415">
            <v>118.89</v>
          </cell>
        </row>
        <row r="4415">
          <cell r="H4415">
            <v>84.96</v>
          </cell>
        </row>
        <row r="4415">
          <cell r="J4415">
            <v>172.31</v>
          </cell>
        </row>
        <row r="4416">
          <cell r="B4416">
            <v>39800</v>
          </cell>
          <cell r="C4416">
            <v>3.365</v>
          </cell>
          <cell r="D4416">
            <v>213.96</v>
          </cell>
        </row>
        <row r="4416">
          <cell r="F4416">
            <v>120.95</v>
          </cell>
        </row>
        <row r="4416">
          <cell r="H4416">
            <v>89.15</v>
          </cell>
        </row>
        <row r="4416">
          <cell r="J4416">
            <v>172.36</v>
          </cell>
        </row>
        <row r="4417">
          <cell r="B4417">
            <v>39801</v>
          </cell>
          <cell r="C4417">
            <v>3.376</v>
          </cell>
          <cell r="D4417">
            <v>213.27</v>
          </cell>
        </row>
        <row r="4417">
          <cell r="F4417">
            <v>119.96</v>
          </cell>
        </row>
        <row r="4417">
          <cell r="H4417">
            <v>88.71</v>
          </cell>
        </row>
        <row r="4417">
          <cell r="J4417">
            <v>174.76</v>
          </cell>
        </row>
        <row r="4418">
          <cell r="B4418">
            <v>39804</v>
          </cell>
          <cell r="C4418">
            <v>3.385</v>
          </cell>
          <cell r="D4418">
            <v>215.65</v>
          </cell>
        </row>
        <row r="4418">
          <cell r="F4418">
            <v>119.64</v>
          </cell>
        </row>
        <row r="4418">
          <cell r="H4418">
            <v>88.62</v>
          </cell>
        </row>
        <row r="4418">
          <cell r="J4418">
            <v>174.29</v>
          </cell>
        </row>
        <row r="4419">
          <cell r="B4419">
            <v>39805</v>
          </cell>
          <cell r="C4419">
            <v>3.394</v>
          </cell>
          <cell r="D4419">
            <v>218.03</v>
          </cell>
        </row>
        <row r="4419">
          <cell r="F4419">
            <v>119.91</v>
          </cell>
        </row>
        <row r="4419">
          <cell r="H4419">
            <v>88.39</v>
          </cell>
        </row>
        <row r="4419">
          <cell r="J4419">
            <v>173.83</v>
          </cell>
        </row>
        <row r="4420">
          <cell r="B4420">
            <v>39806</v>
          </cell>
          <cell r="C4420">
            <v>3.395</v>
          </cell>
          <cell r="D4420" t="str">
            <v>s/c</v>
          </cell>
        </row>
        <row r="4420">
          <cell r="F4420" t="str">
            <v>s/c</v>
          </cell>
        </row>
        <row r="4420">
          <cell r="H4420" t="str">
            <v>s/c</v>
          </cell>
        </row>
        <row r="4420">
          <cell r="J4420" t="str">
            <v>s/c</v>
          </cell>
        </row>
        <row r="4421">
          <cell r="B4421">
            <v>39807</v>
          </cell>
          <cell r="C4421" t="str">
            <v>s/c</v>
          </cell>
          <cell r="D4421" t="str">
            <v>s/c</v>
          </cell>
        </row>
        <row r="4421">
          <cell r="F4421" t="str">
            <v>s/c</v>
          </cell>
        </row>
        <row r="4421">
          <cell r="H4421" t="str">
            <v>s/c</v>
          </cell>
        </row>
        <row r="4421">
          <cell r="J4421" t="str">
            <v>s/c</v>
          </cell>
        </row>
        <row r="4422">
          <cell r="B4422">
            <v>39808</v>
          </cell>
          <cell r="C4422">
            <v>3.4</v>
          </cell>
          <cell r="D4422">
            <v>223.52</v>
          </cell>
        </row>
        <row r="4422">
          <cell r="F4422" t="str">
            <v>s/c</v>
          </cell>
        </row>
        <row r="4422">
          <cell r="H4422" t="str">
            <v>s/c</v>
          </cell>
        </row>
        <row r="4422">
          <cell r="J4422" t="str">
            <v>s/c</v>
          </cell>
        </row>
        <row r="4423">
          <cell r="B4423">
            <v>39811</v>
          </cell>
          <cell r="C4423">
            <v>3.405</v>
          </cell>
          <cell r="D4423">
            <v>235.09</v>
          </cell>
        </row>
        <row r="4423">
          <cell r="F4423">
            <v>120.41</v>
          </cell>
        </row>
        <row r="4423">
          <cell r="H4423">
            <v>89.57</v>
          </cell>
        </row>
        <row r="4423">
          <cell r="J4423">
            <v>176.21</v>
          </cell>
        </row>
        <row r="4424">
          <cell r="B4424">
            <v>39812</v>
          </cell>
          <cell r="C4424">
            <v>3.412</v>
          </cell>
          <cell r="D4424">
            <v>234.43</v>
          </cell>
        </row>
        <row r="4424">
          <cell r="F4424">
            <v>121.33</v>
          </cell>
        </row>
        <row r="4424">
          <cell r="H4424">
            <v>88.8</v>
          </cell>
        </row>
        <row r="4424">
          <cell r="J4424">
            <v>178.78</v>
          </cell>
        </row>
        <row r="4425">
          <cell r="B4425">
            <v>39813</v>
          </cell>
          <cell r="C4425">
            <v>3.413</v>
          </cell>
          <cell r="D4425" t="str">
            <v>s/c</v>
          </cell>
        </row>
        <row r="4425">
          <cell r="F4425" t="str">
            <v>s/c</v>
          </cell>
        </row>
        <row r="4425">
          <cell r="H4425" t="str">
            <v>s/c</v>
          </cell>
        </row>
        <row r="4425">
          <cell r="J4425" t="str">
            <v>s/c</v>
          </cell>
        </row>
        <row r="4439">
          <cell r="C4439">
            <v>3.38452380952381</v>
          </cell>
          <cell r="D4439">
            <v>213.4275</v>
          </cell>
        </row>
        <row r="4439">
          <cell r="F4439">
            <v>118.441666666667</v>
          </cell>
        </row>
        <row r="4439">
          <cell r="H4439">
            <v>84.428</v>
          </cell>
        </row>
        <row r="4439">
          <cell r="J4439">
            <v>170.368181818182</v>
          </cell>
        </row>
        <row r="4440">
          <cell r="C4440">
            <v>3.428</v>
          </cell>
          <cell r="D4440">
            <v>236.98</v>
          </cell>
        </row>
        <row r="4440">
          <cell r="F4440">
            <v>121.33</v>
          </cell>
        </row>
        <row r="4440">
          <cell r="H4440">
            <v>89.57</v>
          </cell>
        </row>
        <row r="4440">
          <cell r="J4440">
            <v>178.78</v>
          </cell>
        </row>
        <row r="4441">
          <cell r="C4441">
            <v>3.343</v>
          </cell>
          <cell r="D4441">
            <v>186.69</v>
          </cell>
        </row>
        <row r="4441">
          <cell r="F4441">
            <v>112.91</v>
          </cell>
        </row>
        <row r="4441">
          <cell r="H4441">
            <v>77.15</v>
          </cell>
        </row>
        <row r="4441">
          <cell r="J4441">
            <v>157.27</v>
          </cell>
        </row>
        <row r="4442">
          <cell r="C4442">
            <v>3.12185943775101</v>
          </cell>
          <cell r="D4442">
            <v>281.174653266332</v>
          </cell>
        </row>
        <row r="4442">
          <cell r="F4442">
            <v>156.905984251968</v>
          </cell>
        </row>
        <row r="4442">
          <cell r="H4442">
            <v>143.63216374269</v>
          </cell>
        </row>
        <row r="4442">
          <cell r="J4442">
            <v>360.093214285714</v>
          </cell>
        </row>
        <row r="4443">
          <cell r="C4443">
            <v>3.428</v>
          </cell>
          <cell r="D4443">
            <v>371.68</v>
          </cell>
        </row>
        <row r="4443">
          <cell r="F4443">
            <v>221.44</v>
          </cell>
        </row>
        <row r="4443">
          <cell r="H4443">
            <v>180.6</v>
          </cell>
        </row>
        <row r="4443">
          <cell r="J4443">
            <v>457.02</v>
          </cell>
        </row>
        <row r="4444">
          <cell r="C4444">
            <v>2.974</v>
          </cell>
          <cell r="D4444">
            <v>186.69</v>
          </cell>
        </row>
        <row r="4444">
          <cell r="F4444">
            <v>109.83</v>
          </cell>
        </row>
        <row r="4444">
          <cell r="H4444">
            <v>77.15</v>
          </cell>
        </row>
        <row r="4444">
          <cell r="J4444">
            <v>157.27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557">
          <cell r="A1557" t="str">
            <v>27-11-08 al 03-12-08</v>
          </cell>
          <cell r="B1557">
            <v>48</v>
          </cell>
          <cell r="C1557" t="str">
            <v>s/c</v>
          </cell>
          <cell r="D1557">
            <v>45</v>
          </cell>
          <cell r="E1557">
            <v>43</v>
          </cell>
          <cell r="F1557">
            <v>41</v>
          </cell>
          <cell r="G1557">
            <v>39</v>
          </cell>
          <cell r="H1557">
            <v>37</v>
          </cell>
          <cell r="I1557">
            <v>34</v>
          </cell>
          <cell r="J1557" t="str">
            <v>s/c</v>
          </cell>
        </row>
        <row r="1558">
          <cell r="A1558" t="str">
            <v>04-12-08 al 10-12-08</v>
          </cell>
          <cell r="B1558">
            <v>48</v>
          </cell>
          <cell r="C1558" t="str">
            <v>s/c</v>
          </cell>
          <cell r="D1558">
            <v>45</v>
          </cell>
          <cell r="E1558">
            <v>43</v>
          </cell>
          <cell r="F1558">
            <v>41</v>
          </cell>
          <cell r="G1558">
            <v>39</v>
          </cell>
          <cell r="H1558">
            <v>37</v>
          </cell>
          <cell r="I1558">
            <v>34</v>
          </cell>
          <cell r="J1558" t="str">
            <v>s/c</v>
          </cell>
        </row>
        <row r="1559">
          <cell r="A1559" t="str">
            <v>11-12-08 al 17-12-08</v>
          </cell>
          <cell r="B1559">
            <v>49</v>
          </cell>
          <cell r="C1559" t="str">
            <v>s/c</v>
          </cell>
          <cell r="D1559">
            <v>46</v>
          </cell>
          <cell r="E1559">
            <v>44</v>
          </cell>
          <cell r="F1559">
            <v>42</v>
          </cell>
          <cell r="G1559">
            <v>40</v>
          </cell>
          <cell r="H1559">
            <v>38</v>
          </cell>
          <cell r="I1559">
            <v>35</v>
          </cell>
          <cell r="J1559" t="str">
            <v>s/c</v>
          </cell>
        </row>
        <row r="1560">
          <cell r="A1560" t="str">
            <v>18-12-08 al 23-12-08</v>
          </cell>
          <cell r="B1560">
            <v>49</v>
          </cell>
          <cell r="C1560" t="str">
            <v>s/c</v>
          </cell>
          <cell r="D1560">
            <v>46</v>
          </cell>
          <cell r="E1560">
            <v>44</v>
          </cell>
          <cell r="F1560">
            <v>42</v>
          </cell>
          <cell r="G1560">
            <v>40</v>
          </cell>
          <cell r="H1560">
            <v>38</v>
          </cell>
          <cell r="I1560">
            <v>35</v>
          </cell>
          <cell r="J1560">
            <v>42</v>
          </cell>
        </row>
        <row r="1561">
          <cell r="A1561" t="str">
            <v>24-12-08 al 30-12-08</v>
          </cell>
          <cell r="B1561">
            <v>49</v>
          </cell>
          <cell r="C1561" t="str">
            <v>s/c</v>
          </cell>
          <cell r="D1561">
            <v>46</v>
          </cell>
          <cell r="E1561">
            <v>44</v>
          </cell>
          <cell r="F1561">
            <v>42</v>
          </cell>
          <cell r="G1561">
            <v>40</v>
          </cell>
          <cell r="H1561">
            <v>38</v>
          </cell>
          <cell r="I1561">
            <v>35</v>
          </cell>
          <cell r="J1561">
            <v>42</v>
          </cell>
        </row>
        <row r="1562">
          <cell r="B1562">
            <v>48.6</v>
          </cell>
          <cell r="C1562" t="str">
            <v>s/c</v>
          </cell>
          <cell r="D1562">
            <v>45.6</v>
          </cell>
          <cell r="E1562">
            <v>43.6</v>
          </cell>
          <cell r="F1562">
            <v>41.6</v>
          </cell>
          <cell r="G1562">
            <v>39.6</v>
          </cell>
          <cell r="H1562">
            <v>37.6</v>
          </cell>
          <cell r="I1562">
            <v>34.6</v>
          </cell>
          <cell r="J1562">
            <v>42</v>
          </cell>
        </row>
        <row r="1563">
          <cell r="B1563">
            <v>49</v>
          </cell>
          <cell r="C1563" t="str">
            <v>s/c</v>
          </cell>
          <cell r="D1563">
            <v>46</v>
          </cell>
          <cell r="E1563">
            <v>44</v>
          </cell>
          <cell r="F1563">
            <v>42</v>
          </cell>
          <cell r="G1563">
            <v>40</v>
          </cell>
          <cell r="H1563">
            <v>38</v>
          </cell>
          <cell r="I1563">
            <v>35</v>
          </cell>
          <cell r="J1563">
            <v>42</v>
          </cell>
        </row>
        <row r="1564">
          <cell r="B1564">
            <v>48</v>
          </cell>
          <cell r="C1564" t="str">
            <v>s/c</v>
          </cell>
          <cell r="D1564">
            <v>45</v>
          </cell>
          <cell r="E1564">
            <v>43</v>
          </cell>
          <cell r="F1564">
            <v>41</v>
          </cell>
          <cell r="G1564">
            <v>39</v>
          </cell>
          <cell r="H1564">
            <v>37</v>
          </cell>
          <cell r="I1564">
            <v>34</v>
          </cell>
          <cell r="J1564">
            <v>42</v>
          </cell>
        </row>
        <row r="1565">
          <cell r="B1565">
            <v>70.0204081632653</v>
          </cell>
          <cell r="C1565" t="str">
            <v>s/c</v>
          </cell>
          <cell r="D1565">
            <v>66.3469387755102</v>
          </cell>
          <cell r="E1565">
            <v>64.3469387755102</v>
          </cell>
          <cell r="F1565">
            <v>61.6734693877551</v>
          </cell>
          <cell r="G1565">
            <v>59</v>
          </cell>
          <cell r="H1565">
            <v>56.3265306122449</v>
          </cell>
          <cell r="I1565">
            <v>52.6530612244898</v>
          </cell>
          <cell r="J1565">
            <v>67.5348837209302</v>
          </cell>
        </row>
        <row r="1566">
          <cell r="B1566">
            <v>86</v>
          </cell>
          <cell r="C1566" t="str">
            <v>s/c</v>
          </cell>
          <cell r="D1566">
            <v>82</v>
          </cell>
          <cell r="E1566">
            <v>80</v>
          </cell>
          <cell r="F1566">
            <v>77</v>
          </cell>
          <cell r="G1566">
            <v>74</v>
          </cell>
          <cell r="H1566">
            <v>71</v>
          </cell>
          <cell r="I1566">
            <v>67</v>
          </cell>
          <cell r="J1566">
            <v>79</v>
          </cell>
        </row>
        <row r="1567">
          <cell r="B1567">
            <v>47</v>
          </cell>
          <cell r="C1567" t="str">
            <v>s/c</v>
          </cell>
          <cell r="D1567">
            <v>44</v>
          </cell>
          <cell r="E1567">
            <v>42</v>
          </cell>
          <cell r="F1567">
            <v>40</v>
          </cell>
          <cell r="G1567">
            <v>38</v>
          </cell>
          <cell r="H1567">
            <v>36</v>
          </cell>
          <cell r="I1567">
            <v>33</v>
          </cell>
          <cell r="J1567">
            <v>46</v>
          </cell>
        </row>
        <row r="1575">
          <cell r="A1575" t="str">
            <v>27-11-08 al 03-12-08</v>
          </cell>
          <cell r="B1575">
            <v>1.13</v>
          </cell>
          <cell r="C1575">
            <v>1.12</v>
          </cell>
          <cell r="D1575">
            <v>1.1</v>
          </cell>
          <cell r="E1575">
            <v>1.07</v>
          </cell>
          <cell r="F1575">
            <v>1.02</v>
          </cell>
          <cell r="G1575">
            <v>0.97</v>
          </cell>
          <cell r="H1575">
            <v>0.89</v>
          </cell>
          <cell r="I1575">
            <v>0.71</v>
          </cell>
          <cell r="J1575" t="str">
            <v>s/c</v>
          </cell>
          <cell r="K1575" t="str">
            <v>s/c</v>
          </cell>
          <cell r="L1575">
            <v>137</v>
          </cell>
        </row>
        <row r="1576">
          <cell r="A1576" t="str">
            <v>04-12-08 al 10-12-08</v>
          </cell>
          <cell r="B1576">
            <v>1.13</v>
          </cell>
          <cell r="C1576">
            <v>1.12</v>
          </cell>
          <cell r="D1576">
            <v>1.1</v>
          </cell>
          <cell r="E1576">
            <v>1.07</v>
          </cell>
          <cell r="F1576">
            <v>1.02</v>
          </cell>
          <cell r="G1576">
            <v>0.97</v>
          </cell>
          <cell r="H1576">
            <v>0.89</v>
          </cell>
          <cell r="I1576">
            <v>0.71</v>
          </cell>
          <cell r="J1576" t="str">
            <v>s/c</v>
          </cell>
          <cell r="K1576" t="str">
            <v>s/c</v>
          </cell>
          <cell r="L1576">
            <v>137</v>
          </cell>
        </row>
        <row r="1577">
          <cell r="A1577" t="str">
            <v>11-12-08 al 17-12-08</v>
          </cell>
          <cell r="B1577">
            <v>1.13</v>
          </cell>
          <cell r="C1577">
            <v>1.12</v>
          </cell>
          <cell r="D1577">
            <v>1.1</v>
          </cell>
          <cell r="E1577">
            <v>1.07</v>
          </cell>
          <cell r="F1577">
            <v>1.02</v>
          </cell>
          <cell r="G1577">
            <v>0.97</v>
          </cell>
          <cell r="H1577">
            <v>0.89</v>
          </cell>
          <cell r="I1577">
            <v>0.71</v>
          </cell>
          <cell r="J1577" t="str">
            <v>s/c</v>
          </cell>
          <cell r="K1577" t="str">
            <v>s/c</v>
          </cell>
          <cell r="L1577">
            <v>130</v>
          </cell>
        </row>
        <row r="1578">
          <cell r="A1578" t="str">
            <v>18-12-08 al 23-12-08</v>
          </cell>
          <cell r="B1578">
            <v>1.12</v>
          </cell>
          <cell r="C1578">
            <v>1.11</v>
          </cell>
          <cell r="D1578">
            <v>1.09</v>
          </cell>
          <cell r="E1578">
            <v>1.06</v>
          </cell>
          <cell r="F1578">
            <v>1.01</v>
          </cell>
          <cell r="G1578">
            <v>0.96</v>
          </cell>
          <cell r="H1578">
            <v>0.88</v>
          </cell>
          <cell r="I1578">
            <v>0.7</v>
          </cell>
          <cell r="J1578" t="str">
            <v>s/c</v>
          </cell>
          <cell r="K1578" t="str">
            <v>s/c</v>
          </cell>
          <cell r="L1578">
            <v>127</v>
          </cell>
        </row>
        <row r="1579">
          <cell r="A1579" t="str">
            <v>24-12-08 al 30-12-08</v>
          </cell>
          <cell r="B1579">
            <v>1.12</v>
          </cell>
          <cell r="C1579">
            <v>1.11</v>
          </cell>
          <cell r="D1579">
            <v>1.09</v>
          </cell>
          <cell r="E1579">
            <v>1.06</v>
          </cell>
          <cell r="F1579">
            <v>1.01</v>
          </cell>
          <cell r="G1579">
            <v>0.96</v>
          </cell>
          <cell r="H1579">
            <v>0.88</v>
          </cell>
          <cell r="I1579">
            <v>0.7</v>
          </cell>
          <cell r="J1579" t="str">
            <v>s/c</v>
          </cell>
          <cell r="K1579" t="str">
            <v>s/c</v>
          </cell>
          <cell r="L1579">
            <v>128</v>
          </cell>
        </row>
        <row r="1580">
          <cell r="B1580">
            <v>1.126</v>
          </cell>
          <cell r="C1580">
            <v>1.116</v>
          </cell>
          <cell r="D1580">
            <v>1.096</v>
          </cell>
          <cell r="E1580">
            <v>1.066</v>
          </cell>
          <cell r="F1580">
            <v>1.016</v>
          </cell>
          <cell r="G1580">
            <v>0.966</v>
          </cell>
          <cell r="H1580">
            <v>0.886</v>
          </cell>
          <cell r="I1580">
            <v>0.706</v>
          </cell>
          <cell r="J1580" t="str">
            <v>s/c</v>
          </cell>
          <cell r="K1580" t="str">
            <v>s/c</v>
          </cell>
          <cell r="L1580">
            <v>131.8</v>
          </cell>
        </row>
        <row r="1581">
          <cell r="B1581">
            <v>1.13</v>
          </cell>
          <cell r="C1581">
            <v>1.12</v>
          </cell>
          <cell r="D1581">
            <v>1.1</v>
          </cell>
          <cell r="E1581">
            <v>1.07</v>
          </cell>
          <cell r="F1581">
            <v>1.02</v>
          </cell>
          <cell r="G1581">
            <v>0.97</v>
          </cell>
          <cell r="H1581">
            <v>0.89</v>
          </cell>
          <cell r="I1581">
            <v>0.71</v>
          </cell>
          <cell r="J1581" t="str">
            <v>s/c</v>
          </cell>
          <cell r="K1581" t="str">
            <v>s/c</v>
          </cell>
          <cell r="L1581">
            <v>137</v>
          </cell>
        </row>
        <row r="1582">
          <cell r="B1582">
            <v>1.12</v>
          </cell>
          <cell r="C1582">
            <v>1.11</v>
          </cell>
          <cell r="D1582">
            <v>1.09</v>
          </cell>
          <cell r="E1582">
            <v>1.06</v>
          </cell>
          <cell r="F1582">
            <v>1.01</v>
          </cell>
          <cell r="G1582">
            <v>0.96</v>
          </cell>
          <cell r="H1582">
            <v>0.88</v>
          </cell>
          <cell r="I1582">
            <v>0.7</v>
          </cell>
          <cell r="J1582" t="str">
            <v>s/c</v>
          </cell>
          <cell r="K1582" t="str">
            <v>s/c</v>
          </cell>
          <cell r="L1582">
            <v>127</v>
          </cell>
        </row>
        <row r="1583">
          <cell r="B1583">
            <v>1.58489795918367</v>
          </cell>
          <cell r="C1583">
            <v>1.57489795918367</v>
          </cell>
          <cell r="D1583">
            <v>1.55489795918367</v>
          </cell>
          <cell r="E1583">
            <v>1.52489795918367</v>
          </cell>
          <cell r="F1583">
            <v>1.47163265306122</v>
          </cell>
          <cell r="G1583">
            <v>1.41020408163265</v>
          </cell>
          <cell r="H1583">
            <v>1.33040816326531</v>
          </cell>
          <cell r="I1583">
            <v>1.14334693877551</v>
          </cell>
          <cell r="J1583" t="str">
            <v>s/c</v>
          </cell>
          <cell r="K1583">
            <v>157.068965517241</v>
          </cell>
          <cell r="L1583">
            <v>146.469387755102</v>
          </cell>
        </row>
        <row r="1584">
          <cell r="B1584">
            <v>1.83</v>
          </cell>
          <cell r="C1584">
            <v>1.82</v>
          </cell>
          <cell r="D1584">
            <v>1.8</v>
          </cell>
          <cell r="E1584">
            <v>1.77</v>
          </cell>
          <cell r="F1584">
            <v>1.71</v>
          </cell>
          <cell r="G1584">
            <v>1.63</v>
          </cell>
          <cell r="H1584">
            <v>1.55</v>
          </cell>
          <cell r="I1584">
            <v>1.36</v>
          </cell>
          <cell r="J1584" t="str">
            <v>s/c</v>
          </cell>
          <cell r="K1584">
            <v>175</v>
          </cell>
          <cell r="L1584">
            <v>175</v>
          </cell>
        </row>
        <row r="1585">
          <cell r="B1585">
            <v>1.12</v>
          </cell>
          <cell r="C1585">
            <v>1.11</v>
          </cell>
          <cell r="D1585">
            <v>1.09</v>
          </cell>
          <cell r="E1585">
            <v>1.06</v>
          </cell>
          <cell r="F1585">
            <v>1.01</v>
          </cell>
          <cell r="G1585">
            <v>0.96</v>
          </cell>
          <cell r="H1585">
            <v>0.88</v>
          </cell>
          <cell r="I1585">
            <v>0.7</v>
          </cell>
          <cell r="J1585" t="str">
            <v>s/c</v>
          </cell>
          <cell r="K1585">
            <v>135</v>
          </cell>
          <cell r="L1585">
            <v>120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1010">
          <cell r="B1010">
            <v>39783</v>
          </cell>
        </row>
        <row r="1010">
          <cell r="M1010">
            <v>45.11</v>
          </cell>
          <cell r="N1010">
            <v>47.03</v>
          </cell>
          <cell r="O1010">
            <v>47.03</v>
          </cell>
          <cell r="P1010">
            <v>47.58</v>
          </cell>
          <cell r="Q1010">
            <v>49.89</v>
          </cell>
          <cell r="R1010">
            <v>51.24</v>
          </cell>
          <cell r="S1010">
            <v>54.11</v>
          </cell>
          <cell r="T1010">
            <v>55.21</v>
          </cell>
          <cell r="U1010">
            <v>57.18</v>
          </cell>
          <cell r="V1010">
            <v>58.18</v>
          </cell>
        </row>
        <row r="1011">
          <cell r="B1011">
            <v>39784</v>
          </cell>
        </row>
        <row r="1011">
          <cell r="M1011">
            <v>45.06</v>
          </cell>
          <cell r="N1011">
            <v>46.33</v>
          </cell>
          <cell r="O1011">
            <v>46.37</v>
          </cell>
          <cell r="P1011">
            <v>47.05</v>
          </cell>
          <cell r="Q1011">
            <v>49.44</v>
          </cell>
          <cell r="R1011">
            <v>50.85</v>
          </cell>
          <cell r="S1011">
            <v>53.8</v>
          </cell>
          <cell r="T1011">
            <v>54.9</v>
          </cell>
          <cell r="U1011">
            <v>56.4</v>
          </cell>
          <cell r="V1011">
            <v>57.4</v>
          </cell>
        </row>
        <row r="1012">
          <cell r="B1012">
            <v>39785</v>
          </cell>
        </row>
        <row r="1012">
          <cell r="M1012">
            <v>45.1</v>
          </cell>
          <cell r="N1012">
            <v>46.6</v>
          </cell>
          <cell r="O1012">
            <v>46.55</v>
          </cell>
          <cell r="P1012">
            <v>47.3</v>
          </cell>
          <cell r="Q1012">
            <v>49.89</v>
          </cell>
          <cell r="R1012">
            <v>51.2</v>
          </cell>
          <cell r="S1012">
            <v>54.32</v>
          </cell>
          <cell r="T1012">
            <v>55.42</v>
          </cell>
          <cell r="U1012">
            <v>56.67</v>
          </cell>
          <cell r="V1012">
            <v>57.82</v>
          </cell>
        </row>
        <row r="1013">
          <cell r="B1013">
            <v>39786</v>
          </cell>
        </row>
        <row r="1013">
          <cell r="M1013">
            <v>41.66</v>
          </cell>
          <cell r="N1013">
            <v>43.6</v>
          </cell>
          <cell r="O1013">
            <v>43.55</v>
          </cell>
          <cell r="P1013">
            <v>44.3</v>
          </cell>
          <cell r="Q1013">
            <v>46.89</v>
          </cell>
          <cell r="R1013">
            <v>48.2</v>
          </cell>
          <cell r="S1013">
            <v>51.35</v>
          </cell>
          <cell r="T1013">
            <v>52.45</v>
          </cell>
          <cell r="U1013">
            <v>53.95</v>
          </cell>
          <cell r="V1013">
            <v>55.1</v>
          </cell>
        </row>
        <row r="1014">
          <cell r="B1014">
            <v>39787</v>
          </cell>
        </row>
        <row r="1014">
          <cell r="M1014">
            <v>39.33</v>
          </cell>
          <cell r="N1014">
            <v>41.37</v>
          </cell>
          <cell r="O1014">
            <v>41.24</v>
          </cell>
          <cell r="P1014">
            <v>42.13</v>
          </cell>
          <cell r="Q1014">
            <v>45.15</v>
          </cell>
          <cell r="R1014">
            <v>45.98</v>
          </cell>
          <cell r="S1014">
            <v>49.22</v>
          </cell>
          <cell r="T1014">
            <v>50.32</v>
          </cell>
          <cell r="U1014">
            <v>51.95</v>
          </cell>
          <cell r="V1014">
            <v>53.05</v>
          </cell>
        </row>
        <row r="1015">
          <cell r="B1015">
            <v>39790</v>
          </cell>
        </row>
        <row r="1015">
          <cell r="M1015">
            <v>42.19</v>
          </cell>
          <cell r="N1015">
            <v>44.34</v>
          </cell>
          <cell r="O1015">
            <v>44.18</v>
          </cell>
          <cell r="P1015">
            <v>44.89</v>
          </cell>
          <cell r="Q1015">
            <v>47.89</v>
          </cell>
          <cell r="R1015">
            <v>48.78</v>
          </cell>
          <cell r="S1015">
            <v>51.88</v>
          </cell>
          <cell r="T1015">
            <v>52.98</v>
          </cell>
          <cell r="U1015">
            <v>54.58</v>
          </cell>
          <cell r="V1015">
            <v>55.83</v>
          </cell>
        </row>
        <row r="1016">
          <cell r="B1016">
            <v>39791</v>
          </cell>
        </row>
        <row r="1016">
          <cell r="M1016" t="str">
            <v>s/c</v>
          </cell>
          <cell r="N1016">
            <v>42.95</v>
          </cell>
          <cell r="O1016">
            <v>42.78</v>
          </cell>
          <cell r="P1016">
            <v>43.45</v>
          </cell>
          <cell r="Q1016">
            <v>46.21</v>
          </cell>
          <cell r="R1016">
            <v>47.49</v>
          </cell>
          <cell r="S1016">
            <v>50.59</v>
          </cell>
          <cell r="T1016">
            <v>51.69</v>
          </cell>
          <cell r="U1016">
            <v>52.94</v>
          </cell>
          <cell r="V1016">
            <v>54.19</v>
          </cell>
        </row>
        <row r="1017">
          <cell r="B1017">
            <v>39792</v>
          </cell>
        </row>
        <row r="1017">
          <cell r="M1017" t="str">
            <v>s/c</v>
          </cell>
          <cell r="N1017">
            <v>43.67</v>
          </cell>
          <cell r="O1017">
            <v>43.48</v>
          </cell>
          <cell r="P1017">
            <v>43.98</v>
          </cell>
          <cell r="Q1017">
            <v>46.79</v>
          </cell>
          <cell r="R1017">
            <v>47.89</v>
          </cell>
          <cell r="S1017">
            <v>50.94</v>
          </cell>
          <cell r="T1017">
            <v>52.04</v>
          </cell>
          <cell r="U1017">
            <v>53.7</v>
          </cell>
          <cell r="V1017">
            <v>54.74</v>
          </cell>
        </row>
        <row r="1018">
          <cell r="B1018">
            <v>39793</v>
          </cell>
        </row>
        <row r="1018">
          <cell r="M1018" t="str">
            <v>s/c</v>
          </cell>
          <cell r="N1018">
            <v>44.46</v>
          </cell>
          <cell r="O1018">
            <v>44.79</v>
          </cell>
          <cell r="P1018">
            <v>45.3</v>
          </cell>
          <cell r="Q1018">
            <v>47.82</v>
          </cell>
          <cell r="R1018">
            <v>49</v>
          </cell>
          <cell r="S1018">
            <v>52</v>
          </cell>
          <cell r="T1018">
            <v>53.1</v>
          </cell>
          <cell r="U1018">
            <v>54.72</v>
          </cell>
          <cell r="V1018">
            <v>55.8</v>
          </cell>
        </row>
        <row r="1019">
          <cell r="B1019">
            <v>39794</v>
          </cell>
        </row>
        <row r="1019">
          <cell r="M1019" t="str">
            <v>s/c</v>
          </cell>
          <cell r="N1019">
            <v>43.43</v>
          </cell>
          <cell r="O1019">
            <v>44.12</v>
          </cell>
          <cell r="P1019">
            <v>45.05</v>
          </cell>
          <cell r="Q1019">
            <v>47.7</v>
          </cell>
          <cell r="R1019">
            <v>49</v>
          </cell>
          <cell r="S1019">
            <v>52.1</v>
          </cell>
          <cell r="T1019">
            <v>53.2</v>
          </cell>
          <cell r="U1019">
            <v>54.5</v>
          </cell>
          <cell r="V1019">
            <v>56</v>
          </cell>
        </row>
        <row r="1020">
          <cell r="B1020">
            <v>39797</v>
          </cell>
        </row>
        <row r="1020">
          <cell r="M1020" t="str">
            <v>s/c</v>
          </cell>
          <cell r="N1020">
            <v>44.16</v>
          </cell>
          <cell r="O1020">
            <v>44.61</v>
          </cell>
          <cell r="P1020">
            <v>45.56</v>
          </cell>
          <cell r="Q1020">
            <v>48.25</v>
          </cell>
          <cell r="R1020">
            <v>49.74</v>
          </cell>
          <cell r="S1020">
            <v>52.84</v>
          </cell>
          <cell r="T1020">
            <v>53.94</v>
          </cell>
          <cell r="U1020">
            <v>55.19</v>
          </cell>
          <cell r="V1020">
            <v>56.59</v>
          </cell>
        </row>
        <row r="1021">
          <cell r="B1021">
            <v>39798</v>
          </cell>
        </row>
        <row r="1021">
          <cell r="M1021" t="str">
            <v>s/c</v>
          </cell>
          <cell r="N1021">
            <v>44.14</v>
          </cell>
          <cell r="O1021">
            <v>44.89</v>
          </cell>
          <cell r="P1021">
            <v>45.9</v>
          </cell>
          <cell r="Q1021">
            <v>48.74</v>
          </cell>
          <cell r="R1021">
            <v>50.13</v>
          </cell>
          <cell r="S1021">
            <v>53.23</v>
          </cell>
          <cell r="T1021">
            <v>54.33</v>
          </cell>
          <cell r="U1021">
            <v>55.58</v>
          </cell>
          <cell r="V1021">
            <v>57.08</v>
          </cell>
        </row>
        <row r="1022">
          <cell r="B1022">
            <v>39799</v>
          </cell>
        </row>
        <row r="1022">
          <cell r="M1022" t="str">
            <v>s/c</v>
          </cell>
          <cell r="N1022">
            <v>45.96</v>
          </cell>
          <cell r="O1022">
            <v>46.51</v>
          </cell>
          <cell r="P1022">
            <v>47.66</v>
          </cell>
          <cell r="Q1022">
            <v>50.55</v>
          </cell>
          <cell r="R1022">
            <v>52.05</v>
          </cell>
          <cell r="S1022">
            <v>55.15</v>
          </cell>
          <cell r="T1022">
            <v>56.4</v>
          </cell>
          <cell r="U1022">
            <v>57.83</v>
          </cell>
          <cell r="V1022">
            <v>59</v>
          </cell>
        </row>
        <row r="1023">
          <cell r="B1023">
            <v>39800</v>
          </cell>
        </row>
        <row r="1023">
          <cell r="M1023" t="str">
            <v>s/c</v>
          </cell>
          <cell r="N1023">
            <v>45.28</v>
          </cell>
          <cell r="O1023">
            <v>45.87</v>
          </cell>
          <cell r="P1023">
            <v>47</v>
          </cell>
          <cell r="Q1023">
            <v>49.7</v>
          </cell>
          <cell r="R1023">
            <v>51.48</v>
          </cell>
          <cell r="S1023">
            <v>54.64</v>
          </cell>
          <cell r="T1023">
            <v>55.74</v>
          </cell>
          <cell r="U1023">
            <v>57.14</v>
          </cell>
          <cell r="V1023">
            <v>58.19</v>
          </cell>
        </row>
        <row r="1024">
          <cell r="B1024">
            <v>39801</v>
          </cell>
        </row>
        <row r="1024">
          <cell r="M1024" t="str">
            <v>s/c</v>
          </cell>
          <cell r="N1024">
            <v>45.23</v>
          </cell>
          <cell r="O1024">
            <v>45.88</v>
          </cell>
          <cell r="P1024">
            <v>47.02</v>
          </cell>
          <cell r="Q1024">
            <v>49.82</v>
          </cell>
          <cell r="R1024">
            <v>51.25</v>
          </cell>
          <cell r="S1024">
            <v>54.4</v>
          </cell>
          <cell r="T1024">
            <v>55.5</v>
          </cell>
          <cell r="U1024">
            <v>56.75</v>
          </cell>
          <cell r="V1024">
            <v>57.9</v>
          </cell>
        </row>
        <row r="1025">
          <cell r="B1025">
            <v>39804</v>
          </cell>
        </row>
        <row r="1025">
          <cell r="M1025" t="str">
            <v>s/c</v>
          </cell>
          <cell r="N1025">
            <v>45.89</v>
          </cell>
          <cell r="O1025">
            <v>46.63</v>
          </cell>
          <cell r="P1025">
            <v>47.8</v>
          </cell>
          <cell r="Q1025">
            <v>50.47</v>
          </cell>
          <cell r="R1025">
            <v>52.12</v>
          </cell>
          <cell r="S1025">
            <v>55.28</v>
          </cell>
          <cell r="T1025">
            <v>56.38</v>
          </cell>
          <cell r="U1025">
            <v>57.63</v>
          </cell>
          <cell r="V1025">
            <v>58.78</v>
          </cell>
        </row>
        <row r="1026">
          <cell r="B1026">
            <v>39805</v>
          </cell>
        </row>
        <row r="1026">
          <cell r="M1026" t="str">
            <v>s/c</v>
          </cell>
          <cell r="N1026">
            <v>46.02</v>
          </cell>
          <cell r="O1026">
            <v>46.72</v>
          </cell>
          <cell r="P1026">
            <v>47.9</v>
          </cell>
          <cell r="Q1026">
            <v>50.71</v>
          </cell>
          <cell r="R1026">
            <v>52.23</v>
          </cell>
          <cell r="S1026">
            <v>55.5</v>
          </cell>
          <cell r="T1026">
            <v>56.6</v>
          </cell>
          <cell r="U1026">
            <v>57.85</v>
          </cell>
          <cell r="V1026">
            <v>58.85</v>
          </cell>
        </row>
        <row r="1027">
          <cell r="B1027">
            <v>39806</v>
          </cell>
        </row>
        <row r="1027">
          <cell r="M1027" t="str">
            <v>s/c</v>
          </cell>
          <cell r="N1027">
            <v>46.36</v>
          </cell>
          <cell r="O1027">
            <v>47.01</v>
          </cell>
          <cell r="P1027">
            <v>48.19</v>
          </cell>
          <cell r="Q1027">
            <v>50.87</v>
          </cell>
          <cell r="R1027">
            <v>52.48</v>
          </cell>
          <cell r="S1027">
            <v>55.55</v>
          </cell>
          <cell r="T1027">
            <v>56.65</v>
          </cell>
          <cell r="U1027">
            <v>57.9</v>
          </cell>
          <cell r="V1027">
            <v>58.9</v>
          </cell>
        </row>
        <row r="1028">
          <cell r="B1028">
            <v>39808</v>
          </cell>
        </row>
        <row r="1028">
          <cell r="M1028" t="str">
            <v>s/c</v>
          </cell>
          <cell r="N1028">
            <v>46.18</v>
          </cell>
          <cell r="O1028">
            <v>46.81</v>
          </cell>
          <cell r="P1028">
            <v>48.06</v>
          </cell>
          <cell r="Q1028">
            <v>50.72</v>
          </cell>
          <cell r="R1028">
            <v>52.46</v>
          </cell>
          <cell r="S1028">
            <v>55.63</v>
          </cell>
          <cell r="T1028">
            <v>56.73</v>
          </cell>
          <cell r="U1028">
            <v>58.13</v>
          </cell>
          <cell r="V1028">
            <v>59.53</v>
          </cell>
        </row>
        <row r="1029">
          <cell r="B1029">
            <v>39811</v>
          </cell>
        </row>
        <row r="1029">
          <cell r="M1029" t="str">
            <v>s/c</v>
          </cell>
          <cell r="N1029">
            <v>46.25</v>
          </cell>
          <cell r="O1029">
            <v>46.6</v>
          </cell>
          <cell r="P1029">
            <v>47.77</v>
          </cell>
          <cell r="Q1029">
            <v>50.44</v>
          </cell>
          <cell r="R1029">
            <v>52.26</v>
          </cell>
          <cell r="S1029">
            <v>55.44</v>
          </cell>
          <cell r="T1029">
            <v>56.54</v>
          </cell>
          <cell r="U1029">
            <v>57.94</v>
          </cell>
          <cell r="V1029">
            <v>59.34</v>
          </cell>
        </row>
        <row r="1030">
          <cell r="B1030">
            <v>39812</v>
          </cell>
        </row>
        <row r="1030">
          <cell r="M1030" t="str">
            <v>s/c</v>
          </cell>
          <cell r="N1030">
            <v>47.97</v>
          </cell>
          <cell r="O1030">
            <v>48.21</v>
          </cell>
          <cell r="P1030">
            <v>49.38</v>
          </cell>
          <cell r="Q1030">
            <v>52.05</v>
          </cell>
          <cell r="R1030">
            <v>53.93</v>
          </cell>
          <cell r="S1030">
            <v>57.11</v>
          </cell>
          <cell r="T1030">
            <v>58.21</v>
          </cell>
          <cell r="U1030">
            <v>59.61</v>
          </cell>
          <cell r="V1030">
            <v>61.01</v>
          </cell>
        </row>
        <row r="1031">
          <cell r="B1031">
            <v>39813</v>
          </cell>
        </row>
        <row r="1031">
          <cell r="M1031" t="str">
            <v>s/c</v>
          </cell>
          <cell r="N1031">
            <v>49.02</v>
          </cell>
          <cell r="O1031">
            <v>49.31</v>
          </cell>
          <cell r="P1031">
            <v>50.61</v>
          </cell>
          <cell r="Q1031">
            <v>53.28</v>
          </cell>
          <cell r="R1031">
            <v>54.92</v>
          </cell>
          <cell r="S1031">
            <v>58.1</v>
          </cell>
          <cell r="T1031">
            <v>59.2</v>
          </cell>
          <cell r="U1031">
            <v>60.6</v>
          </cell>
          <cell r="V1031">
            <v>62</v>
          </cell>
        </row>
        <row r="1076">
          <cell r="M1076">
            <v>43.075</v>
          </cell>
          <cell r="N1076">
            <v>45.2836363636364</v>
          </cell>
          <cell r="O1076">
            <v>45.5972727272727</v>
          </cell>
          <cell r="P1076">
            <v>46.54</v>
          </cell>
          <cell r="Q1076">
            <v>49.2395454545455</v>
          </cell>
          <cell r="R1076">
            <v>50.6672727272727</v>
          </cell>
          <cell r="S1076">
            <v>53.7809090909091</v>
          </cell>
          <cell r="T1076">
            <v>54.8877272727273</v>
          </cell>
          <cell r="U1076">
            <v>56.3063636363636</v>
          </cell>
          <cell r="V1076">
            <v>57.5127272727273</v>
          </cell>
        </row>
        <row r="1077">
          <cell r="M1077">
            <v>45.11</v>
          </cell>
          <cell r="N1077">
            <v>49.02</v>
          </cell>
          <cell r="O1077">
            <v>49.31</v>
          </cell>
          <cell r="P1077">
            <v>50.61</v>
          </cell>
          <cell r="Q1077">
            <v>53.28</v>
          </cell>
          <cell r="R1077">
            <v>54.92</v>
          </cell>
          <cell r="S1077">
            <v>58.1</v>
          </cell>
          <cell r="T1077">
            <v>59.2</v>
          </cell>
          <cell r="U1077">
            <v>60.6</v>
          </cell>
          <cell r="V1077">
            <v>62</v>
          </cell>
        </row>
        <row r="1078">
          <cell r="M1078">
            <v>39.33</v>
          </cell>
          <cell r="N1078">
            <v>41.37</v>
          </cell>
          <cell r="O1078">
            <v>41.24</v>
          </cell>
          <cell r="P1078">
            <v>42.13</v>
          </cell>
          <cell r="Q1078">
            <v>45.15</v>
          </cell>
          <cell r="R1078">
            <v>45.98</v>
          </cell>
          <cell r="S1078">
            <v>49.22</v>
          </cell>
          <cell r="T1078">
            <v>50.32</v>
          </cell>
          <cell r="U1078">
            <v>51.95</v>
          </cell>
          <cell r="V1078">
            <v>53.05</v>
          </cell>
        </row>
        <row r="1079">
          <cell r="M1079">
            <v>69.7438596491228</v>
          </cell>
          <cell r="N1079">
            <v>71.7481557377049</v>
          </cell>
          <cell r="O1079">
            <v>73.0747950819672</v>
          </cell>
          <cell r="P1079">
            <v>74.3300409836066</v>
          </cell>
          <cell r="Q1079">
            <v>76.0374590163935</v>
          </cell>
          <cell r="R1079">
            <v>77.1696721311475</v>
          </cell>
          <cell r="S1079">
            <v>77.7765326633166</v>
          </cell>
          <cell r="T1079">
            <v>76.3238922155689</v>
          </cell>
          <cell r="U1079">
            <v>72.31</v>
          </cell>
          <cell r="V1079">
            <v>60.3596491228071</v>
          </cell>
        </row>
        <row r="1080">
          <cell r="M1080">
            <v>95.53</v>
          </cell>
          <cell r="N1080">
            <v>97.57</v>
          </cell>
          <cell r="O1080">
            <v>98.44</v>
          </cell>
          <cell r="P1080">
            <v>98.25</v>
          </cell>
          <cell r="Q1080">
            <v>98.35</v>
          </cell>
          <cell r="R1080">
            <v>98.5</v>
          </cell>
          <cell r="S1080">
            <v>96.6</v>
          </cell>
          <cell r="T1080">
            <v>95.29</v>
          </cell>
          <cell r="U1080">
            <v>91.2</v>
          </cell>
          <cell r="V1080">
            <v>71.13</v>
          </cell>
        </row>
        <row r="1081">
          <cell r="M1081">
            <v>39.14</v>
          </cell>
          <cell r="N1081">
            <v>39.91</v>
          </cell>
          <cell r="O1081">
            <v>40.57</v>
          </cell>
          <cell r="P1081">
            <v>41.66</v>
          </cell>
          <cell r="Q1081">
            <v>44.16</v>
          </cell>
          <cell r="R1081">
            <v>45.85</v>
          </cell>
          <cell r="S1081">
            <v>49.02</v>
          </cell>
          <cell r="T1081">
            <v>50.02</v>
          </cell>
          <cell r="U1081">
            <v>51.19</v>
          </cell>
          <cell r="V1081">
            <v>52.69</v>
          </cell>
        </row>
        <row r="1082">
          <cell r="M1082">
            <v>68.4882786885246</v>
          </cell>
          <cell r="N1082">
            <v>71.3172234762979</v>
          </cell>
          <cell r="O1082">
            <v>73.117680798005</v>
          </cell>
          <cell r="P1082">
            <v>74.7220334261838</v>
          </cell>
          <cell r="Q1082">
            <v>76.4512585034014</v>
          </cell>
          <cell r="R1082">
            <v>77.3448648648649</v>
          </cell>
          <cell r="S1082">
            <v>77.7765326633166</v>
          </cell>
          <cell r="T1082">
            <v>76.3238922155689</v>
          </cell>
          <cell r="U1082">
            <v>72.31</v>
          </cell>
          <cell r="V1082">
            <v>60.3596491228071</v>
          </cell>
        </row>
        <row r="1083">
          <cell r="M1083">
            <v>95.53</v>
          </cell>
          <cell r="N1083">
            <v>97.57</v>
          </cell>
          <cell r="O1083">
            <v>98.44</v>
          </cell>
          <cell r="P1083">
            <v>98.25</v>
          </cell>
          <cell r="Q1083">
            <v>98.35</v>
          </cell>
          <cell r="R1083">
            <v>98.5</v>
          </cell>
          <cell r="S1083">
            <v>96.6</v>
          </cell>
          <cell r="T1083">
            <v>95.29</v>
          </cell>
          <cell r="U1083">
            <v>91.2</v>
          </cell>
          <cell r="V1083">
            <v>71.13</v>
          </cell>
        </row>
        <row r="1084">
          <cell r="M1084">
            <v>39.14</v>
          </cell>
          <cell r="N1084">
            <v>39.91</v>
          </cell>
          <cell r="O1084">
            <v>40.57</v>
          </cell>
          <cell r="P1084">
            <v>41.66</v>
          </cell>
          <cell r="Q1084">
            <v>44.16</v>
          </cell>
          <cell r="R1084">
            <v>45.85</v>
          </cell>
          <cell r="S1084">
            <v>49.02</v>
          </cell>
          <cell r="T1084">
            <v>50.02</v>
          </cell>
          <cell r="U1084">
            <v>51.19</v>
          </cell>
          <cell r="V1084">
            <v>52.6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</sheetNames>
    <sheetDataSet>
      <sheetData sheetId="0"/>
      <sheetData sheetId="1">
        <row r="386">
          <cell r="A386">
            <v>39783</v>
          </cell>
          <cell r="B386">
            <v>57.65</v>
          </cell>
          <cell r="C386">
            <v>59.5</v>
          </cell>
          <cell r="D386">
            <v>56</v>
          </cell>
          <cell r="E386" t="str">
            <v>s/c</v>
          </cell>
          <cell r="F386" t="str">
            <v>s/c</v>
          </cell>
          <cell r="G386">
            <v>58.5</v>
          </cell>
          <cell r="H386">
            <v>59.5</v>
          </cell>
        </row>
        <row r="387">
          <cell r="A387">
            <v>39784</v>
          </cell>
          <cell r="B387">
            <v>57.1</v>
          </cell>
          <cell r="C387">
            <v>58.5</v>
          </cell>
          <cell r="D387">
            <v>55</v>
          </cell>
          <cell r="E387" t="str">
            <v>s/c</v>
          </cell>
          <cell r="F387" t="str">
            <v>s/c</v>
          </cell>
          <cell r="G387">
            <v>57.5</v>
          </cell>
          <cell r="H387">
            <v>58.5</v>
          </cell>
        </row>
        <row r="388">
          <cell r="A388">
            <v>39785</v>
          </cell>
          <cell r="B388">
            <v>56.3</v>
          </cell>
          <cell r="C388">
            <v>57.75</v>
          </cell>
          <cell r="D388">
            <v>54.25</v>
          </cell>
          <cell r="E388" t="str">
            <v>s/c</v>
          </cell>
          <cell r="F388" t="str">
            <v>s/c</v>
          </cell>
          <cell r="G388">
            <v>56.75</v>
          </cell>
          <cell r="H388">
            <v>57.75</v>
          </cell>
        </row>
        <row r="389">
          <cell r="A389">
            <v>39786</v>
          </cell>
          <cell r="B389">
            <v>56.3</v>
          </cell>
          <cell r="C389">
            <v>58</v>
          </cell>
          <cell r="D389">
            <v>54.5</v>
          </cell>
          <cell r="E389" t="str">
            <v>s/c</v>
          </cell>
          <cell r="F389" t="str">
            <v>s/c</v>
          </cell>
          <cell r="G389">
            <v>57</v>
          </cell>
          <cell r="H389">
            <v>58</v>
          </cell>
        </row>
        <row r="390">
          <cell r="A390">
            <v>39787</v>
          </cell>
          <cell r="B390">
            <v>54.45</v>
          </cell>
          <cell r="C390">
            <v>55</v>
          </cell>
          <cell r="D390">
            <v>51.5</v>
          </cell>
          <cell r="E390" t="str">
            <v>s/c</v>
          </cell>
          <cell r="F390" t="str">
            <v>s/c</v>
          </cell>
          <cell r="G390">
            <v>55</v>
          </cell>
          <cell r="H390">
            <v>56</v>
          </cell>
        </row>
        <row r="391">
          <cell r="A391">
            <v>39790</v>
          </cell>
          <cell r="B391">
            <v>53.1</v>
          </cell>
          <cell r="C391">
            <v>52.75</v>
          </cell>
          <cell r="D391">
            <v>49.25</v>
          </cell>
          <cell r="E391" t="str">
            <v>s/c</v>
          </cell>
          <cell r="F391" t="str">
            <v>s/c</v>
          </cell>
          <cell r="G391">
            <v>54</v>
          </cell>
          <cell r="H391">
            <v>55</v>
          </cell>
        </row>
        <row r="392">
          <cell r="A392">
            <v>39791</v>
          </cell>
          <cell r="B392">
            <v>55</v>
          </cell>
          <cell r="C392">
            <v>55.75</v>
          </cell>
          <cell r="D392">
            <v>52.25</v>
          </cell>
          <cell r="E392" t="str">
            <v>s/c</v>
          </cell>
          <cell r="F392" t="str">
            <v>s/c</v>
          </cell>
          <cell r="G392">
            <v>55</v>
          </cell>
          <cell r="H392">
            <v>56</v>
          </cell>
        </row>
        <row r="393">
          <cell r="A393">
            <v>39792</v>
          </cell>
          <cell r="B393">
            <v>53.9</v>
          </cell>
          <cell r="C393">
            <v>54.5</v>
          </cell>
          <cell r="D393">
            <v>51</v>
          </cell>
          <cell r="E393" t="str">
            <v>s/c</v>
          </cell>
          <cell r="F393" t="str">
            <v>s/c</v>
          </cell>
          <cell r="G393">
            <v>53.5</v>
          </cell>
          <cell r="H393">
            <v>54.5</v>
          </cell>
        </row>
        <row r="394">
          <cell r="A394">
            <v>39793</v>
          </cell>
          <cell r="B394">
            <v>54.45</v>
          </cell>
          <cell r="C394">
            <v>55.25</v>
          </cell>
          <cell r="D394">
            <v>51.75</v>
          </cell>
          <cell r="E394" t="str">
            <v>s/c</v>
          </cell>
          <cell r="F394" t="str">
            <v>s/c</v>
          </cell>
          <cell r="G394">
            <v>54</v>
          </cell>
          <cell r="H394">
            <v>55</v>
          </cell>
        </row>
        <row r="395">
          <cell r="A395">
            <v>39794</v>
          </cell>
          <cell r="B395">
            <v>55</v>
          </cell>
          <cell r="C395">
            <v>56</v>
          </cell>
          <cell r="D395">
            <v>52.5</v>
          </cell>
          <cell r="E395" t="str">
            <v>s/c</v>
          </cell>
          <cell r="F395" t="str">
            <v>s/c</v>
          </cell>
          <cell r="G395">
            <v>54.5</v>
          </cell>
          <cell r="H395">
            <v>55.5</v>
          </cell>
        </row>
        <row r="396">
          <cell r="A396">
            <v>39797</v>
          </cell>
          <cell r="B396">
            <v>54.15</v>
          </cell>
          <cell r="C396">
            <v>55</v>
          </cell>
          <cell r="D396">
            <v>51.5</v>
          </cell>
          <cell r="E396" t="str">
            <v>s/c</v>
          </cell>
          <cell r="F396" t="str">
            <v>s/c</v>
          </cell>
          <cell r="G396">
            <v>54</v>
          </cell>
          <cell r="H396">
            <v>55</v>
          </cell>
        </row>
        <row r="397">
          <cell r="A397">
            <v>39798</v>
          </cell>
          <cell r="B397">
            <v>54.65</v>
          </cell>
          <cell r="C397">
            <v>55.5</v>
          </cell>
          <cell r="D397">
            <v>52</v>
          </cell>
          <cell r="E397" t="str">
            <v>s/c</v>
          </cell>
          <cell r="F397" t="str">
            <v>s/c</v>
          </cell>
          <cell r="G397">
            <v>54.25</v>
          </cell>
          <cell r="H397">
            <v>55.25</v>
          </cell>
        </row>
        <row r="398">
          <cell r="A398">
            <v>39799</v>
          </cell>
          <cell r="B398">
            <v>54.65</v>
          </cell>
          <cell r="C398">
            <v>55.5</v>
          </cell>
          <cell r="D398">
            <v>52</v>
          </cell>
          <cell r="E398" t="str">
            <v>s/c</v>
          </cell>
          <cell r="F398" t="str">
            <v>s/c</v>
          </cell>
          <cell r="G398">
            <v>54.25</v>
          </cell>
          <cell r="H398">
            <v>55.25</v>
          </cell>
        </row>
        <row r="399">
          <cell r="A399">
            <v>39800</v>
          </cell>
          <cell r="B399">
            <v>56.15</v>
          </cell>
          <cell r="C399">
            <v>57.5</v>
          </cell>
          <cell r="D399">
            <v>54</v>
          </cell>
          <cell r="E399" t="str">
            <v>s/c</v>
          </cell>
          <cell r="F399" t="str">
            <v>s/c</v>
          </cell>
          <cell r="G399">
            <v>56</v>
          </cell>
          <cell r="H399">
            <v>57</v>
          </cell>
        </row>
        <row r="400">
          <cell r="A400">
            <v>39801</v>
          </cell>
          <cell r="B400">
            <v>55.6</v>
          </cell>
          <cell r="C400">
            <v>56.75</v>
          </cell>
          <cell r="D400">
            <v>53.25</v>
          </cell>
          <cell r="E400" t="str">
            <v>s/c</v>
          </cell>
          <cell r="F400" t="str">
            <v>s/c</v>
          </cell>
          <cell r="G400">
            <v>55.5</v>
          </cell>
          <cell r="H400">
            <v>56.5</v>
          </cell>
        </row>
        <row r="401">
          <cell r="A401">
            <v>39804</v>
          </cell>
          <cell r="B401">
            <v>55.6</v>
          </cell>
          <cell r="C401">
            <v>56.75</v>
          </cell>
          <cell r="D401">
            <v>53.25</v>
          </cell>
          <cell r="E401" t="str">
            <v>s/c</v>
          </cell>
          <cell r="F401" t="str">
            <v>s/c</v>
          </cell>
          <cell r="G401">
            <v>55.5</v>
          </cell>
          <cell r="H401">
            <v>56.5</v>
          </cell>
        </row>
        <row r="402">
          <cell r="A402">
            <v>39805</v>
          </cell>
          <cell r="B402">
            <v>55.9</v>
          </cell>
          <cell r="C402">
            <v>57.5</v>
          </cell>
          <cell r="D402">
            <v>54</v>
          </cell>
          <cell r="E402" t="str">
            <v>s/c</v>
          </cell>
          <cell r="F402" t="str">
            <v>s/c</v>
          </cell>
          <cell r="G402">
            <v>56</v>
          </cell>
          <cell r="H402">
            <v>57</v>
          </cell>
        </row>
        <row r="403">
          <cell r="A403">
            <v>39806</v>
          </cell>
          <cell r="B403">
            <v>55.9</v>
          </cell>
          <cell r="C403">
            <v>57.5</v>
          </cell>
          <cell r="D403">
            <v>54</v>
          </cell>
          <cell r="E403" t="str">
            <v>s/c</v>
          </cell>
          <cell r="F403" t="str">
            <v>s/c</v>
          </cell>
          <cell r="G403">
            <v>56</v>
          </cell>
          <cell r="H403">
            <v>57</v>
          </cell>
        </row>
        <row r="404">
          <cell r="A404">
            <v>39811</v>
          </cell>
          <cell r="B404">
            <v>55.9</v>
          </cell>
          <cell r="C404">
            <v>57.25</v>
          </cell>
          <cell r="D404">
            <v>53.75</v>
          </cell>
          <cell r="E404" t="str">
            <v>s/c</v>
          </cell>
          <cell r="F404" t="str">
            <v>s/c</v>
          </cell>
          <cell r="G404">
            <v>56</v>
          </cell>
          <cell r="H404">
            <v>57</v>
          </cell>
        </row>
        <row r="405">
          <cell r="A405">
            <v>39812</v>
          </cell>
          <cell r="B405">
            <v>55.9</v>
          </cell>
          <cell r="C405">
            <v>57.25</v>
          </cell>
          <cell r="D405">
            <v>53.75</v>
          </cell>
          <cell r="E405" t="str">
            <v>s/c</v>
          </cell>
          <cell r="F405" t="str">
            <v>s/c</v>
          </cell>
          <cell r="G405">
            <v>56</v>
          </cell>
          <cell r="H405">
            <v>57</v>
          </cell>
        </row>
        <row r="406">
          <cell r="A406">
            <v>39813</v>
          </cell>
          <cell r="B406">
            <v>57.2</v>
          </cell>
          <cell r="C406">
            <v>59</v>
          </cell>
          <cell r="D406">
            <v>55.5</v>
          </cell>
          <cell r="E406" t="str">
            <v>s/c</v>
          </cell>
          <cell r="F406" t="str">
            <v>s/c</v>
          </cell>
          <cell r="G406">
            <v>57</v>
          </cell>
          <cell r="H406">
            <v>58</v>
          </cell>
        </row>
        <row r="409">
          <cell r="B409">
            <v>55.4690476190476</v>
          </cell>
          <cell r="C409">
            <v>56.5952380952381</v>
          </cell>
          <cell r="D409">
            <v>53.0952380952381</v>
          </cell>
          <cell r="E409" t="str">
            <v>s/c</v>
          </cell>
          <cell r="F409" t="str">
            <v>s/c</v>
          </cell>
          <cell r="G409">
            <v>55.5357142857143</v>
          </cell>
          <cell r="H409">
            <v>56.5357142857143</v>
          </cell>
        </row>
        <row r="410">
          <cell r="B410">
            <v>57.65</v>
          </cell>
          <cell r="C410">
            <v>59.5</v>
          </cell>
          <cell r="D410">
            <v>56</v>
          </cell>
          <cell r="E410" t="str">
            <v>s/c</v>
          </cell>
          <cell r="F410" t="str">
            <v>s/c</v>
          </cell>
          <cell r="G410">
            <v>58.5</v>
          </cell>
          <cell r="H410">
            <v>59.5</v>
          </cell>
        </row>
        <row r="411">
          <cell r="B411">
            <v>53.1</v>
          </cell>
          <cell r="C411">
            <v>52.75</v>
          </cell>
          <cell r="D411">
            <v>49.25</v>
          </cell>
          <cell r="E411" t="str">
            <v>s/c</v>
          </cell>
          <cell r="F411" t="str">
            <v>s/c</v>
          </cell>
          <cell r="G411">
            <v>53.5</v>
          </cell>
          <cell r="H411">
            <v>54.5</v>
          </cell>
        </row>
        <row r="412">
          <cell r="B412">
            <v>71.3529527559055</v>
          </cell>
          <cell r="C412">
            <v>72.6604330708662</v>
          </cell>
          <cell r="D412">
            <v>68.9370078740158</v>
          </cell>
          <cell r="E412" t="str">
            <v>s/c</v>
          </cell>
          <cell r="F412" t="str">
            <v>s/c</v>
          </cell>
          <cell r="G412">
            <v>74.7391732283465</v>
          </cell>
          <cell r="H412">
            <v>75.6545275590551</v>
          </cell>
        </row>
        <row r="413">
          <cell r="B413">
            <v>90</v>
          </cell>
          <cell r="C413">
            <v>98.75</v>
          </cell>
          <cell r="D413">
            <v>94.5</v>
          </cell>
          <cell r="E413" t="str">
            <v>s/c</v>
          </cell>
          <cell r="F413" t="str">
            <v>s/c</v>
          </cell>
          <cell r="G413">
            <v>98.25</v>
          </cell>
          <cell r="H413">
            <v>99.25</v>
          </cell>
        </row>
        <row r="414">
          <cell r="B414">
            <v>51.8</v>
          </cell>
          <cell r="C414">
            <v>51</v>
          </cell>
          <cell r="D414">
            <v>47.5</v>
          </cell>
          <cell r="E414" t="str">
            <v>s/c</v>
          </cell>
          <cell r="F414" t="str">
            <v>s/c</v>
          </cell>
          <cell r="G414">
            <v>51</v>
          </cell>
          <cell r="H414">
            <v>5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8" hidden="false" customHeight="false" outlineLevel="0" collapsed="false">
      <c r="B8" s="6" t="s">
        <v>2</v>
      </c>
    </row>
    <row r="9" customFormat="false" ht="18" hidden="false" customHeight="false" outlineLevel="0" collapsed="false">
      <c r="B9" s="7" t="s">
        <v>3</v>
      </c>
    </row>
    <row r="10" customFormat="false" ht="18" hidden="false" customHeight="false" outlineLevel="0" collapsed="false">
      <c r="B10" s="7" t="s">
        <v>4</v>
      </c>
    </row>
    <row r="11" customFormat="false" ht="18" hidden="false" customHeight="false" outlineLevel="0" collapsed="false">
      <c r="B11" s="7" t="s">
        <v>5</v>
      </c>
    </row>
    <row r="12" customFormat="false" ht="18" hidden="false" customHeight="false" outlineLevel="0" collapsed="false">
      <c r="B12" s="7" t="s">
        <v>6</v>
      </c>
    </row>
    <row r="13" customFormat="false" ht="18" hidden="false" customHeight="false" outlineLevel="0" collapsed="false">
      <c r="B13" s="7" t="s">
        <v>7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"/>
    <hyperlink ref="B12" location="'Expor. e Import.'!A1" display="Expor. e Import."/>
    <hyperlink ref="B13" location="'Exportaciones 2008'!A1" display="Exportaciones 2008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9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8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9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0</v>
      </c>
      <c r="F9" s="24" t="s">
        <v>11</v>
      </c>
      <c r="G9" s="24" t="s">
        <v>12</v>
      </c>
      <c r="H9" s="25" t="s">
        <v>13</v>
      </c>
      <c r="I9" s="24" t="s">
        <v>14</v>
      </c>
      <c r="J9" s="23" t="s">
        <v>15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6</v>
      </c>
      <c r="G10" s="25" t="s">
        <v>17</v>
      </c>
      <c r="H10" s="25" t="s">
        <v>17</v>
      </c>
      <c r="I10" s="28" t="s">
        <v>17</v>
      </c>
      <c r="J10" s="25" t="s">
        <v>17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4403</f>
        <v>39783</v>
      </c>
      <c r="F11" s="30" t="n">
        <f aca="false">'[1]HISTORICO DE MAB '!C4403</f>
        <v>3.343</v>
      </c>
      <c r="G11" s="31" t="n">
        <f aca="false">'[1]HISTORICO DE MAB '!D4403</f>
        <v>203.41</v>
      </c>
      <c r="H11" s="31" t="n">
        <f aca="false">'[1]HISTORICO DE MAB '!F4403</f>
        <v>116.96</v>
      </c>
      <c r="I11" s="31" t="n">
        <f aca="false">'[1]HISTORICO DE MAB '!H4403</f>
        <v>81.6</v>
      </c>
      <c r="J11" s="32" t="str">
        <f aca="false">'[1]HISTORICO DE MAB '!J4403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404</f>
        <v>39784</v>
      </c>
      <c r="F12" s="34" t="n">
        <f aca="false">'[1]HISTORICO DE MAB '!C4404</f>
        <v>3.356</v>
      </c>
      <c r="G12" s="35" t="n">
        <f aca="false">'[1]HISTORICO DE MAB '!D4404</f>
        <v>205.6</v>
      </c>
      <c r="H12" s="35" t="n">
        <f aca="false">'[1]HISTORICO DE MAB '!F4404</f>
        <v>119.07</v>
      </c>
      <c r="I12" s="35" t="n">
        <f aca="false">'[1]HISTORICO DE MAB '!H4404</f>
        <v>79.55</v>
      </c>
      <c r="J12" s="36" t="str">
        <f aca="false">'[1]HISTORICO DE MAB '!J4404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405</f>
        <v>39785</v>
      </c>
      <c r="F13" s="34" t="n">
        <f aca="false">'[1]HISTORICO DE MAB '!C4405</f>
        <v>3.369</v>
      </c>
      <c r="G13" s="35" t="n">
        <f aca="false">'[1]HISTORICO DE MAB '!D4405</f>
        <v>207.92</v>
      </c>
      <c r="H13" s="35" t="n">
        <f aca="false">'[1]HISTORICO DE MAB '!F4405</f>
        <v>116.17</v>
      </c>
      <c r="I13" s="35" t="n">
        <f aca="false">'[1]HISTORICO DE MAB '!H4405</f>
        <v>82.66</v>
      </c>
      <c r="J13" s="36" t="str">
        <f aca="false">'[1]HISTORICO DE MAB '!J4405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406</f>
        <v>39786</v>
      </c>
      <c r="F14" s="34" t="n">
        <f aca="false">'[1]HISTORICO DE MAB '!C4406</f>
        <v>3.403</v>
      </c>
      <c r="G14" s="35" t="n">
        <f aca="false">'[1]HISTORICO DE MAB '!D4406</f>
        <v>198.79</v>
      </c>
      <c r="H14" s="35" t="n">
        <f aca="false">'[1]HISTORICO DE MAB '!F4406</f>
        <v>118.66</v>
      </c>
      <c r="I14" s="35" t="str">
        <f aca="false">'[1]HISTORICO DE MAB '!H4406</f>
        <v>s/c</v>
      </c>
      <c r="J14" s="36" t="str">
        <f aca="false">'[1]HISTORICO DE MAB '!J4406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407</f>
        <v>39787</v>
      </c>
      <c r="F15" s="34" t="n">
        <f aca="false">'[1]HISTORICO DE MAB '!C4407</f>
        <v>3.428</v>
      </c>
      <c r="G15" s="35" t="n">
        <f aca="false">'[1]HISTORICO DE MAB '!D4407</f>
        <v>186.69</v>
      </c>
      <c r="H15" s="35" t="n">
        <f aca="false">'[1]HISTORICO DE MAB '!F4407</f>
        <v>116.68</v>
      </c>
      <c r="I15" s="35" t="str">
        <f aca="false">'[1]HISTORICO DE MAB '!H4407</f>
        <v>s/c</v>
      </c>
      <c r="J15" s="36" t="str">
        <f aca="false">'[1]HISTORICO DE MAB '!J4407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408</f>
        <v>39790</v>
      </c>
      <c r="F16" s="34" t="str">
        <f aca="false">'[1]HISTORICO DE MAB '!C4408</f>
        <v>s/c</v>
      </c>
      <c r="G16" s="35" t="str">
        <f aca="false">'[1]HISTORICO DE MAB '!D4408</f>
        <v>s/c</v>
      </c>
      <c r="H16" s="35" t="str">
        <f aca="false">'[1]HISTORICO DE MAB '!F4408</f>
        <v>s/c</v>
      </c>
      <c r="I16" s="35" t="str">
        <f aca="false">'[1]HISTORICO DE MAB '!H4408</f>
        <v>s/c</v>
      </c>
      <c r="J16" s="36" t="str">
        <f aca="false">'[1]HISTORICO DE MAB '!J4408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409</f>
        <v>39791</v>
      </c>
      <c r="F17" s="34" t="n">
        <f aca="false">'[1]HISTORICO DE MAB '!C4409</f>
        <v>3.395</v>
      </c>
      <c r="G17" s="35" t="n">
        <f aca="false">'[1]HISTORICO DE MAB '!D4409</f>
        <v>206.18</v>
      </c>
      <c r="H17" s="35" t="n">
        <f aca="false">'[1]HISTORICO DE MAB '!F4409</f>
        <v>117.82</v>
      </c>
      <c r="I17" s="35" t="str">
        <f aca="false">'[1]HISTORICO DE MAB '!H4409</f>
        <v>s/c</v>
      </c>
      <c r="J17" s="36" t="str">
        <f aca="false">'[1]HISTORICO DE MAB '!J4409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410</f>
        <v>39792</v>
      </c>
      <c r="F18" s="34" t="n">
        <f aca="false">'[1]HISTORICO DE MAB '!C4410</f>
        <v>3.375</v>
      </c>
      <c r="G18" s="35" t="n">
        <f aca="false">'[1]HISTORICO DE MAB '!D4410</f>
        <v>208.29</v>
      </c>
      <c r="H18" s="35" t="n">
        <f aca="false">'[1]HISTORICO DE MAB '!F4410</f>
        <v>118.07</v>
      </c>
      <c r="I18" s="35" t="n">
        <f aca="false">'[1]HISTORICO DE MAB '!H4410</f>
        <v>82.51</v>
      </c>
      <c r="J18" s="36" t="str">
        <f aca="false">'[1]HISTORICO DE MAB '!J4410</f>
        <v>s/c</v>
      </c>
      <c r="L18" s="37"/>
      <c r="M18" s="22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4411</f>
        <v>39793</v>
      </c>
      <c r="F19" s="34" t="n">
        <f aca="false">'[1]HISTORICO DE MAB '!C4411</f>
        <v>3.37</v>
      </c>
      <c r="G19" s="35" t="n">
        <f aca="false">'[1]HISTORICO DE MAB '!D4411</f>
        <v>212.16</v>
      </c>
      <c r="H19" s="35" t="n">
        <f aca="false">'[1]HISTORICO DE MAB '!F4411</f>
        <v>118.69</v>
      </c>
      <c r="I19" s="35" t="n">
        <f aca="false">'[1]HISTORICO DE MAB '!H4411</f>
        <v>77.15</v>
      </c>
      <c r="J19" s="36" t="n">
        <f aca="false">'[1]HISTORICO DE MAB '!J4411</f>
        <v>157.27</v>
      </c>
    </row>
    <row r="20" customFormat="false" ht="18" hidden="false" customHeight="false" outlineLevel="0" collapsed="false">
      <c r="E20" s="33" t="n">
        <f aca="false">'[1]HISTORICO DE MAB '!B4412</f>
        <v>39794</v>
      </c>
      <c r="F20" s="34" t="n">
        <f aca="false">'[1]HISTORICO DE MAB '!C4412</f>
        <v>3.383</v>
      </c>
      <c r="G20" s="35" t="n">
        <f aca="false">'[1]HISTORICO DE MAB '!D4412</f>
        <v>209.87</v>
      </c>
      <c r="H20" s="35" t="n">
        <f aca="false">'[1]HISTORICO DE MAB '!F4412</f>
        <v>112.91</v>
      </c>
      <c r="I20" s="35" t="n">
        <f aca="false">'[1]HISTORICO DE MAB '!H4412</f>
        <v>79.81</v>
      </c>
      <c r="J20" s="36" t="n">
        <f aca="false">'[1]HISTORICO DE MAB '!J4412</f>
        <v>161.98</v>
      </c>
    </row>
    <row r="21" customFormat="false" ht="18" hidden="false" customHeight="false" outlineLevel="0" collapsed="false">
      <c r="E21" s="33" t="n">
        <f aca="false">'[1]HISTORICO DE MAB '!B4413</f>
        <v>39797</v>
      </c>
      <c r="F21" s="34" t="n">
        <f aca="false">'[1]HISTORICO DE MAB '!C4413</f>
        <v>3.38</v>
      </c>
      <c r="G21" s="35" t="n">
        <f aca="false">'[1]HISTORICO DE MAB '!D4413</f>
        <v>209.17</v>
      </c>
      <c r="H21" s="35" t="n">
        <f aca="false">'[1]HISTORICO DE MAB '!F4413</f>
        <v>116.86</v>
      </c>
      <c r="I21" s="35" t="n">
        <f aca="false">'[1]HISTORICO DE MAB '!H4413</f>
        <v>79.88</v>
      </c>
      <c r="J21" s="36" t="n">
        <f aca="false">'[1]HISTORICO DE MAB '!J4413</f>
        <v>162.72</v>
      </c>
    </row>
    <row r="22" customFormat="false" ht="18" hidden="false" customHeight="false" outlineLevel="0" collapsed="false">
      <c r="E22" s="33" t="n">
        <f aca="false">'[1]HISTORICO DE MAB '!B4414</f>
        <v>39798</v>
      </c>
      <c r="F22" s="38" t="n">
        <f aca="false">'[1]HISTORICO DE MAB '!C4414</f>
        <v>3.362</v>
      </c>
      <c r="G22" s="35" t="n">
        <f aca="false">'[1]HISTORICO DE MAB '!D4414</f>
        <v>215.64</v>
      </c>
      <c r="H22" s="35" t="n">
        <f aca="false">'[1]HISTORICO DE MAB '!F4414</f>
        <v>118.97</v>
      </c>
      <c r="I22" s="35" t="n">
        <f aca="false">'[1]HISTORICO DE MAB '!H4414</f>
        <v>85.06</v>
      </c>
      <c r="J22" s="36" t="n">
        <f aca="false">'[1]HISTORICO DE MAB '!J4414</f>
        <v>169.54</v>
      </c>
    </row>
    <row r="23" customFormat="false" ht="18" hidden="false" customHeight="false" outlineLevel="0" collapsed="false">
      <c r="E23" s="33" t="n">
        <f aca="false">'[1]HISTORICO DE MAB '!B4415</f>
        <v>39799</v>
      </c>
      <c r="F23" s="34" t="n">
        <f aca="false">'[1]HISTORICO DE MAB '!C4415</f>
        <v>3.366</v>
      </c>
      <c r="G23" s="35" t="n">
        <f aca="false">'[1]HISTORICO DE MAB '!D4415</f>
        <v>213.9</v>
      </c>
      <c r="H23" s="35" t="n">
        <f aca="false">'[1]HISTORICO DE MAB '!F4415</f>
        <v>118.89</v>
      </c>
      <c r="I23" s="35" t="n">
        <f aca="false">'[1]HISTORICO DE MAB '!H4415</f>
        <v>84.96</v>
      </c>
      <c r="J23" s="36" t="n">
        <f aca="false">'[1]HISTORICO DE MAB '!J4415</f>
        <v>172.31</v>
      </c>
    </row>
    <row r="24" customFormat="false" ht="18" hidden="false" customHeight="false" outlineLevel="0" collapsed="false">
      <c r="E24" s="33" t="n">
        <f aca="false">'[1]HISTORICO DE MAB '!B4416</f>
        <v>39800</v>
      </c>
      <c r="F24" s="34" t="n">
        <f aca="false">'[1]HISTORICO DE MAB '!C4416</f>
        <v>3.365</v>
      </c>
      <c r="G24" s="35" t="n">
        <f aca="false">'[1]HISTORICO DE MAB '!D4416</f>
        <v>213.96</v>
      </c>
      <c r="H24" s="35" t="n">
        <f aca="false">'[1]HISTORICO DE MAB '!F4416</f>
        <v>120.95</v>
      </c>
      <c r="I24" s="35" t="n">
        <f aca="false">'[1]HISTORICO DE MAB '!H4416</f>
        <v>89.15</v>
      </c>
      <c r="J24" s="36" t="n">
        <f aca="false">'[1]HISTORICO DE MAB '!J4416</f>
        <v>172.36</v>
      </c>
    </row>
    <row r="25" customFormat="false" ht="18" hidden="false" customHeight="false" outlineLevel="0" collapsed="false">
      <c r="E25" s="33" t="n">
        <f aca="false">'[1]HISTORICO DE MAB '!B4417</f>
        <v>39801</v>
      </c>
      <c r="F25" s="34" t="n">
        <f aca="false">'[1]HISTORICO DE MAB '!C4417</f>
        <v>3.376</v>
      </c>
      <c r="G25" s="35" t="n">
        <f aca="false">'[1]HISTORICO DE MAB '!D4417</f>
        <v>213.27</v>
      </c>
      <c r="H25" s="35" t="n">
        <f aca="false">'[1]HISTORICO DE MAB '!F4417</f>
        <v>119.96</v>
      </c>
      <c r="I25" s="35" t="n">
        <f aca="false">'[1]HISTORICO DE MAB '!H4417</f>
        <v>88.71</v>
      </c>
      <c r="J25" s="36" t="n">
        <f aca="false">'[1]HISTORICO DE MAB '!J4417</f>
        <v>174.76</v>
      </c>
    </row>
    <row r="26" customFormat="false" ht="18" hidden="false" customHeight="false" outlineLevel="0" collapsed="false">
      <c r="E26" s="33" t="n">
        <f aca="false">'[1]HISTORICO DE MAB '!B4418</f>
        <v>39804</v>
      </c>
      <c r="F26" s="34" t="n">
        <f aca="false">'[1]HISTORICO DE MAB '!C4418</f>
        <v>3.385</v>
      </c>
      <c r="G26" s="35" t="n">
        <f aca="false">'[1]HISTORICO DE MAB '!D4418</f>
        <v>215.65</v>
      </c>
      <c r="H26" s="35" t="n">
        <f aca="false">'[1]HISTORICO DE MAB '!F4418</f>
        <v>119.64</v>
      </c>
      <c r="I26" s="35" t="n">
        <f aca="false">'[1]HISTORICO DE MAB '!H4418</f>
        <v>88.62</v>
      </c>
      <c r="J26" s="36" t="n">
        <f aca="false">'[1]HISTORICO DE MAB '!J4418</f>
        <v>174.29</v>
      </c>
    </row>
    <row r="27" customFormat="false" ht="18" hidden="false" customHeight="false" outlineLevel="0" collapsed="false">
      <c r="E27" s="33" t="n">
        <f aca="false">'[1]HISTORICO DE MAB '!B4419</f>
        <v>39805</v>
      </c>
      <c r="F27" s="34" t="n">
        <f aca="false">'[1]HISTORICO DE MAB '!C4419</f>
        <v>3.394</v>
      </c>
      <c r="G27" s="35" t="n">
        <f aca="false">'[1]HISTORICO DE MAB '!D4419</f>
        <v>218.03</v>
      </c>
      <c r="H27" s="35" t="n">
        <f aca="false">'[1]HISTORICO DE MAB '!F4419</f>
        <v>119.91</v>
      </c>
      <c r="I27" s="35" t="n">
        <f aca="false">'[1]HISTORICO DE MAB '!H4419</f>
        <v>88.39</v>
      </c>
      <c r="J27" s="36" t="n">
        <f aca="false">'[1]HISTORICO DE MAB '!J4419</f>
        <v>173.83</v>
      </c>
    </row>
    <row r="28" customFormat="false" ht="18" hidden="false" customHeight="false" outlineLevel="0" collapsed="false">
      <c r="E28" s="33" t="n">
        <f aca="false">'[1]HISTORICO DE MAB '!B4420</f>
        <v>39806</v>
      </c>
      <c r="F28" s="34" t="n">
        <f aca="false">'[1]HISTORICO DE MAB '!C4420</f>
        <v>3.395</v>
      </c>
      <c r="G28" s="35" t="str">
        <f aca="false">'[1]HISTORICO DE MAB '!D4420</f>
        <v>s/c</v>
      </c>
      <c r="H28" s="35" t="str">
        <f aca="false">'[1]HISTORICO DE MAB '!F4420</f>
        <v>s/c</v>
      </c>
      <c r="I28" s="35" t="str">
        <f aca="false">'[1]HISTORICO DE MAB '!H4420</f>
        <v>s/c</v>
      </c>
      <c r="J28" s="36" t="str">
        <f aca="false">'[1]HISTORICO DE MAB '!J4420</f>
        <v>s/c</v>
      </c>
    </row>
    <row r="29" customFormat="false" ht="18" hidden="false" customHeight="false" outlineLevel="0" collapsed="false">
      <c r="E29" s="33" t="n">
        <f aca="false">'[1]HISTORICO DE MAB '!B4421</f>
        <v>39807</v>
      </c>
      <c r="F29" s="34" t="str">
        <f aca="false">'[1]HISTORICO DE MAB '!C4421</f>
        <v>s/c</v>
      </c>
      <c r="G29" s="35" t="str">
        <f aca="false">'[1]HISTORICO DE MAB '!D4421</f>
        <v>s/c</v>
      </c>
      <c r="H29" s="35" t="str">
        <f aca="false">'[1]HISTORICO DE MAB '!F4421</f>
        <v>s/c</v>
      </c>
      <c r="I29" s="35" t="str">
        <f aca="false">'[1]HISTORICO DE MAB '!H4421</f>
        <v>s/c</v>
      </c>
      <c r="J29" s="36" t="str">
        <f aca="false">'[1]HISTORICO DE MAB '!J4421</f>
        <v>s/c</v>
      </c>
    </row>
    <row r="30" customFormat="false" ht="18" hidden="false" customHeight="false" outlineLevel="0" collapsed="false">
      <c r="E30" s="33" t="n">
        <f aca="false">'[1]HISTORICO DE MAB '!B4422</f>
        <v>39808</v>
      </c>
      <c r="F30" s="34" t="n">
        <f aca="false">'[1]HISTORICO DE MAB '!C4422</f>
        <v>3.4</v>
      </c>
      <c r="G30" s="35" t="n">
        <f aca="false">'[1]HISTORICO DE MAB '!D4422</f>
        <v>223.52</v>
      </c>
      <c r="H30" s="35" t="str">
        <f aca="false">'[1]HISTORICO DE MAB '!F4422</f>
        <v>s/c</v>
      </c>
      <c r="I30" s="35" t="str">
        <f aca="false">'[1]HISTORICO DE MAB '!H4422</f>
        <v>s/c</v>
      </c>
      <c r="J30" s="36" t="str">
        <f aca="false">'[1]HISTORICO DE MAB '!J4422</f>
        <v>s/c</v>
      </c>
    </row>
    <row r="31" customFormat="false" ht="18" hidden="false" customHeight="false" outlineLevel="0" collapsed="false">
      <c r="E31" s="33" t="n">
        <f aca="false">'[1]HISTORICO DE MAB '!B4423</f>
        <v>39811</v>
      </c>
      <c r="F31" s="34" t="n">
        <f aca="false">'[1]HISTORICO DE MAB '!C4423</f>
        <v>3.405</v>
      </c>
      <c r="G31" s="35" t="n">
        <f aca="false">'[1]HISTORICO DE MAB '!D4423</f>
        <v>235.09</v>
      </c>
      <c r="H31" s="35" t="n">
        <f aca="false">'[1]HISTORICO DE MAB '!F4423</f>
        <v>120.41</v>
      </c>
      <c r="I31" s="35" t="n">
        <f aca="false">'[1]HISTORICO DE MAB '!H4423</f>
        <v>89.57</v>
      </c>
      <c r="J31" s="36" t="n">
        <f aca="false">'[1]HISTORICO DE MAB '!J4423</f>
        <v>176.21</v>
      </c>
    </row>
    <row r="32" customFormat="false" ht="18" hidden="false" customHeight="false" outlineLevel="0" collapsed="false">
      <c r="E32" s="33" t="n">
        <f aca="false">'[1]HISTORICO DE MAB '!B4424</f>
        <v>39812</v>
      </c>
      <c r="F32" s="34" t="n">
        <f aca="false">'[1]HISTORICO DE MAB '!C4424</f>
        <v>3.412</v>
      </c>
      <c r="G32" s="35" t="n">
        <f aca="false">'[1]HISTORICO DE MAB '!D4424</f>
        <v>234.43</v>
      </c>
      <c r="H32" s="35" t="n">
        <f aca="false">'[1]HISTORICO DE MAB '!F4424</f>
        <v>121.33</v>
      </c>
      <c r="I32" s="35" t="n">
        <f aca="false">'[1]HISTORICO DE MAB '!H4424</f>
        <v>88.8</v>
      </c>
      <c r="J32" s="36" t="n">
        <f aca="false">'[1]HISTORICO DE MAB '!J4424</f>
        <v>178.78</v>
      </c>
    </row>
    <row r="33" customFormat="false" ht="18.75" hidden="false" customHeight="false" outlineLevel="0" collapsed="false">
      <c r="E33" s="33" t="n">
        <f aca="false">'[1]HISTORICO DE MAB '!B4425</f>
        <v>39813</v>
      </c>
      <c r="F33" s="34" t="n">
        <f aca="false">'[1]HISTORICO DE MAB '!C4425</f>
        <v>3.413</v>
      </c>
      <c r="G33" s="35" t="str">
        <f aca="false">'[1]HISTORICO DE MAB '!D4425</f>
        <v>s/c</v>
      </c>
      <c r="H33" s="35" t="str">
        <f aca="false">'[1]HISTORICO DE MAB '!F4425</f>
        <v>s/c</v>
      </c>
      <c r="I33" s="35" t="str">
        <f aca="false">'[1]HISTORICO DE MAB '!H4425</f>
        <v>s/c</v>
      </c>
      <c r="J33" s="36" t="str">
        <f aca="false">'[1]HISTORICO DE MAB '!J4425</f>
        <v>s/c</v>
      </c>
    </row>
    <row r="34" customFormat="false" ht="18.75" hidden="false" customHeight="false" outlineLevel="0" collapsed="false">
      <c r="E34" s="39" t="s">
        <v>18</v>
      </c>
      <c r="F34" s="40" t="n">
        <f aca="false">'[1]HISTORICO DE MAB '!C4439</f>
        <v>3.38452380952381</v>
      </c>
      <c r="G34" s="41" t="n">
        <f aca="false">'[1]HISTORICO DE MAB '!D4439</f>
        <v>213.4275</v>
      </c>
      <c r="H34" s="41" t="n">
        <f aca="false">'[1]HISTORICO DE MAB '!F4439</f>
        <v>118.441666666667</v>
      </c>
      <c r="I34" s="41" t="n">
        <f aca="false">'[1]HISTORICO DE MAB '!H4439</f>
        <v>84.428</v>
      </c>
      <c r="J34" s="42" t="n">
        <f aca="false">'[1]HISTORICO DE MAB '!J4439</f>
        <v>170.368181818182</v>
      </c>
    </row>
    <row r="35" customFormat="false" ht="18.75" hidden="false" customHeight="false" outlineLevel="0" collapsed="false">
      <c r="E35" s="43" t="s">
        <v>19</v>
      </c>
      <c r="F35" s="44" t="n">
        <f aca="false">'[1]HISTORICO DE MAB '!C4440</f>
        <v>3.428</v>
      </c>
      <c r="G35" s="35" t="n">
        <f aca="false">'[1]HISTORICO DE MAB '!D4440</f>
        <v>236.98</v>
      </c>
      <c r="H35" s="35" t="n">
        <f aca="false">'[1]HISTORICO DE MAB '!F4440</f>
        <v>121.33</v>
      </c>
      <c r="I35" s="35" t="n">
        <f aca="false">'[1]HISTORICO DE MAB '!H4440</f>
        <v>89.57</v>
      </c>
      <c r="J35" s="36" t="n">
        <f aca="false">'[1]HISTORICO DE MAB '!J4440</f>
        <v>178.78</v>
      </c>
    </row>
    <row r="36" customFormat="false" ht="19.5" hidden="false" customHeight="false" outlineLevel="0" collapsed="false">
      <c r="D36" s="45"/>
      <c r="E36" s="46" t="s">
        <v>20</v>
      </c>
      <c r="F36" s="47" t="n">
        <f aca="false">'[1]HISTORICO DE MAB '!C4441</f>
        <v>3.343</v>
      </c>
      <c r="G36" s="48" t="n">
        <f aca="false">'[1]HISTORICO DE MAB '!D4441</f>
        <v>186.69</v>
      </c>
      <c r="H36" s="48" t="n">
        <f aca="false">'[1]HISTORICO DE MAB '!F4441</f>
        <v>112.91</v>
      </c>
      <c r="I36" s="48" t="n">
        <f aca="false">'[1]HISTORICO DE MAB '!H4441</f>
        <v>77.15</v>
      </c>
      <c r="J36" s="49" t="n">
        <f aca="false">'[1]HISTORICO DE MAB '!J4441</f>
        <v>157.27</v>
      </c>
    </row>
    <row r="37" customFormat="false" ht="16.5" hidden="false" customHeight="true" outlineLevel="0" collapsed="false">
      <c r="D37" s="50"/>
      <c r="E37" s="51" t="s">
        <v>21</v>
      </c>
      <c r="F37" s="52" t="n">
        <f aca="false">'[1]HISTORICO DE MAB '!C4442</f>
        <v>3.12185943775101</v>
      </c>
      <c r="G37" s="41" t="n">
        <f aca="false">'[1]HISTORICO DE MAB '!D4442</f>
        <v>281.174653266332</v>
      </c>
      <c r="H37" s="41" t="n">
        <f aca="false">'[1]HISTORICO DE MAB '!F4442</f>
        <v>156.905984251968</v>
      </c>
      <c r="I37" s="41" t="n">
        <f aca="false">'[1]HISTORICO DE MAB '!H4442</f>
        <v>143.63216374269</v>
      </c>
      <c r="J37" s="53" t="n">
        <f aca="false">'[1]HISTORICO DE MAB '!J4442</f>
        <v>360.093214285714</v>
      </c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</row>
    <row r="38" customFormat="false" ht="18.75" hidden="false" customHeight="false" outlineLevel="0" collapsed="false">
      <c r="D38" s="54"/>
      <c r="E38" s="55" t="s">
        <v>22</v>
      </c>
      <c r="F38" s="44" t="n">
        <f aca="false">'[1]HISTORICO DE MAB '!C4443</f>
        <v>3.428</v>
      </c>
      <c r="G38" s="31" t="n">
        <f aca="false">'[1]HISTORICO DE MAB '!D4443</f>
        <v>371.68</v>
      </c>
      <c r="H38" s="31" t="n">
        <f aca="false">'[1]HISTORICO DE MAB '!F4443</f>
        <v>221.44</v>
      </c>
      <c r="I38" s="31" t="n">
        <f aca="false">'[1]HISTORICO DE MAB '!H4443</f>
        <v>180.6</v>
      </c>
      <c r="J38" s="36" t="n">
        <f aca="false">'[1]HISTORICO DE MAB '!J4443</f>
        <v>457.02</v>
      </c>
    </row>
    <row r="39" customFormat="false" ht="19.5" hidden="false" customHeight="false" outlineLevel="0" collapsed="false">
      <c r="D39" s="56"/>
      <c r="E39" s="46" t="s">
        <v>23</v>
      </c>
      <c r="F39" s="57" t="n">
        <f aca="false">'[1]HISTORICO DE MAB '!C4444</f>
        <v>2.974</v>
      </c>
      <c r="G39" s="48" t="n">
        <f aca="false">'[1]HISTORICO DE MAB '!D4444</f>
        <v>186.69</v>
      </c>
      <c r="H39" s="48" t="n">
        <f aca="false">'[1]HISTORICO DE MAB '!F4444</f>
        <v>109.83</v>
      </c>
      <c r="I39" s="48" t="n">
        <f aca="false">'[1]HISTORICO DE MAB '!H4444</f>
        <v>77.15</v>
      </c>
      <c r="J39" s="49" t="n">
        <f aca="false">'[1]HISTORICO DE MAB '!J4444</f>
        <v>157.27</v>
      </c>
    </row>
    <row r="40" customFormat="false" ht="12.75" hidden="false" customHeight="false" outlineLevel="0" collapsed="false">
      <c r="D40" s="56"/>
    </row>
    <row r="63" customFormat="false" ht="12.75" hidden="false" customHeight="false" outlineLevel="0" collapsed="false">
      <c r="D63" s="58"/>
      <c r="O63" s="58"/>
    </row>
    <row r="64" customFormat="false" ht="12.75" hidden="false" customHeight="false" outlineLevel="0" collapsed="false">
      <c r="E64" s="59"/>
      <c r="L64" s="0" t="s">
        <v>24</v>
      </c>
    </row>
    <row r="67" customFormat="false" ht="12.75" hidden="false" customHeight="false" outlineLevel="0" collapsed="false">
      <c r="D67" s="54"/>
    </row>
    <row r="69" customFormat="false" ht="12.75" hidden="false" customHeight="false" outlineLevel="0" collapsed="false">
      <c r="D69" s="60"/>
    </row>
    <row r="83" customFormat="false" ht="12.75" hidden="false" customHeight="false" outlineLevel="0" collapsed="false">
      <c r="C83" s="61"/>
    </row>
    <row r="86" customFormat="false" ht="15.75" hidden="false" customHeight="false" outlineLevel="0" collapsed="false">
      <c r="C86" s="62" t="s">
        <v>25</v>
      </c>
    </row>
    <row r="87" customFormat="false" ht="15.75" hidden="false" customHeight="false" outlineLevel="0" collapsed="false">
      <c r="C87" s="62" t="s">
        <v>26</v>
      </c>
    </row>
    <row r="90" customFormat="false" ht="12.75" hidden="false" customHeight="false" outlineLevel="0" collapsed="false">
      <c r="E90" s="61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Secretaría de Agricultura, Ganadería, Pesca y Alimentos-Subsecretaría de Agricultura, Ganadería y Forestación&amp;R&amp;14 1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63" t="s">
        <v>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15" hidden="false" customHeight="true" outlineLevel="0" collapsed="false">
      <c r="A2" s="64" t="s">
        <v>2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1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19" t="s">
        <v>9</v>
      </c>
    </row>
    <row r="4" customFormat="false" ht="9.95" hidden="false" customHeight="true" outlineLevel="0" collapsed="false">
      <c r="A4" s="66"/>
      <c r="B4" s="66"/>
      <c r="C4" s="66"/>
      <c r="E4" s="66"/>
      <c r="F4" s="66"/>
      <c r="G4" s="66"/>
      <c r="H4" s="66"/>
      <c r="I4" s="66"/>
      <c r="J4" s="66"/>
      <c r="K4" s="66"/>
      <c r="L4" s="66"/>
      <c r="M4" s="67"/>
    </row>
    <row r="5" s="69" customFormat="true" ht="12.95" hidden="false" customHeight="true" outlineLevel="0" collapsed="false">
      <c r="A5" s="68" t="s">
        <v>2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N5" s="70" t="s">
        <v>30</v>
      </c>
      <c r="O5" s="70"/>
      <c r="P5" s="70"/>
      <c r="Q5" s="70"/>
      <c r="R5" s="70"/>
      <c r="S5" s="70"/>
      <c r="T5" s="70"/>
      <c r="U5" s="70"/>
      <c r="V5" s="70"/>
      <c r="W5" s="70"/>
      <c r="X5" s="70"/>
    </row>
    <row r="6" s="69" customFormat="true" ht="12.95" hidden="false" customHeight="true" outlineLevel="0" collapsed="false">
      <c r="A6" s="71" t="s">
        <v>31</v>
      </c>
      <c r="B6" s="71"/>
      <c r="C6" s="71"/>
      <c r="D6" s="71"/>
      <c r="E6" s="71"/>
      <c r="F6" s="71"/>
      <c r="G6" s="71"/>
      <c r="H6" s="71"/>
      <c r="I6" s="71"/>
      <c r="J6" s="68" t="s">
        <v>32</v>
      </c>
      <c r="K6" s="68"/>
      <c r="L6" s="68"/>
      <c r="N6" s="72" t="s">
        <v>33</v>
      </c>
      <c r="O6" s="72"/>
      <c r="P6" s="72"/>
      <c r="Q6" s="72"/>
      <c r="R6" s="72"/>
      <c r="S6" s="72"/>
      <c r="T6" s="72"/>
      <c r="U6" s="72"/>
      <c r="V6" s="72"/>
      <c r="W6" s="72"/>
      <c r="X6" s="72"/>
    </row>
    <row r="7" s="69" customFormat="true" ht="12.75" hidden="false" customHeight="true" outlineLevel="0" collapsed="false">
      <c r="A7" s="71" t="s">
        <v>34</v>
      </c>
      <c r="B7" s="71"/>
      <c r="C7" s="71"/>
      <c r="D7" s="71"/>
      <c r="E7" s="71"/>
      <c r="F7" s="71"/>
      <c r="G7" s="71"/>
      <c r="H7" s="71"/>
      <c r="I7" s="71"/>
      <c r="J7" s="73" t="s">
        <v>35</v>
      </c>
      <c r="K7" s="73"/>
      <c r="L7" s="73"/>
      <c r="N7" s="74" t="s">
        <v>36</v>
      </c>
      <c r="O7" s="75" t="s">
        <v>37</v>
      </c>
      <c r="P7" s="75"/>
      <c r="Q7" s="75"/>
      <c r="R7" s="75"/>
      <c r="S7" s="75"/>
      <c r="T7" s="75"/>
      <c r="U7" s="75"/>
      <c r="V7" s="75"/>
      <c r="W7" s="76" t="s">
        <v>38</v>
      </c>
      <c r="X7" s="76"/>
    </row>
    <row r="8" s="81" customFormat="true" ht="11.1" hidden="false" customHeight="true" outlineLevel="0" collapsed="false">
      <c r="A8" s="77" t="s">
        <v>36</v>
      </c>
      <c r="B8" s="78" t="s">
        <v>37</v>
      </c>
      <c r="C8" s="78"/>
      <c r="D8" s="78"/>
      <c r="E8" s="78"/>
      <c r="F8" s="78"/>
      <c r="G8" s="78"/>
      <c r="H8" s="78"/>
      <c r="I8" s="78"/>
      <c r="J8" s="79" t="s">
        <v>39</v>
      </c>
      <c r="K8" s="79"/>
      <c r="L8" s="80" t="s">
        <v>40</v>
      </c>
      <c r="N8" s="82"/>
      <c r="O8" s="83" t="s">
        <v>41</v>
      </c>
      <c r="P8" s="77" t="s">
        <v>42</v>
      </c>
      <c r="Q8" s="77" t="s">
        <v>43</v>
      </c>
      <c r="R8" s="77" t="s">
        <v>44</v>
      </c>
      <c r="S8" s="77" t="s">
        <v>45</v>
      </c>
      <c r="T8" s="77" t="s">
        <v>46</v>
      </c>
      <c r="U8" s="77" t="s">
        <v>47</v>
      </c>
      <c r="V8" s="78" t="s">
        <v>48</v>
      </c>
      <c r="W8" s="84" t="s">
        <v>49</v>
      </c>
      <c r="X8" s="84"/>
    </row>
    <row r="9" s="81" customFormat="true" ht="11.1" hidden="false" customHeight="true" outlineLevel="0" collapsed="false">
      <c r="A9" s="77"/>
      <c r="B9" s="85" t="s">
        <v>41</v>
      </c>
      <c r="C9" s="86" t="s">
        <v>42</v>
      </c>
      <c r="D9" s="86" t="s">
        <v>43</v>
      </c>
      <c r="E9" s="86" t="s">
        <v>44</v>
      </c>
      <c r="F9" s="86" t="s">
        <v>45</v>
      </c>
      <c r="G9" s="86" t="s">
        <v>46</v>
      </c>
      <c r="H9" s="86" t="s">
        <v>47</v>
      </c>
      <c r="I9" s="86" t="s">
        <v>48</v>
      </c>
      <c r="J9" s="87" t="s">
        <v>50</v>
      </c>
      <c r="K9" s="85" t="s">
        <v>51</v>
      </c>
      <c r="L9" s="88"/>
      <c r="N9" s="89"/>
      <c r="O9" s="90"/>
      <c r="P9" s="90"/>
      <c r="Q9" s="90"/>
      <c r="R9" s="90"/>
      <c r="S9" s="90"/>
      <c r="T9" s="90"/>
      <c r="U9" s="90"/>
      <c r="V9" s="90"/>
      <c r="W9" s="91"/>
      <c r="X9" s="91"/>
    </row>
    <row r="10" s="81" customFormat="true" ht="11.1" hidden="false" customHeight="true" outlineLevel="0" collapsed="false">
      <c r="A10" s="92" t="str">
        <f aca="false">[2]datos!A1575</f>
        <v>27-11-08 al 03-12-08</v>
      </c>
      <c r="B10" s="91" t="n">
        <f aca="false">[2]datos!B1575</f>
        <v>1.13</v>
      </c>
      <c r="C10" s="91" t="n">
        <f aca="false">[2]datos!C1575</f>
        <v>1.12</v>
      </c>
      <c r="D10" s="91" t="n">
        <f aca="false">[2]datos!D1575</f>
        <v>1.1</v>
      </c>
      <c r="E10" s="91" t="n">
        <f aca="false">[2]datos!E1575</f>
        <v>1.07</v>
      </c>
      <c r="F10" s="91" t="n">
        <f aca="false">[2]datos!F1575</f>
        <v>1.02</v>
      </c>
      <c r="G10" s="91" t="n">
        <f aca="false">[2]datos!G1575</f>
        <v>0.97</v>
      </c>
      <c r="H10" s="91" t="n">
        <f aca="false">[2]datos!H1575</f>
        <v>0.89</v>
      </c>
      <c r="I10" s="91" t="n">
        <f aca="false">[2]datos!I1575</f>
        <v>0.71</v>
      </c>
      <c r="J10" s="91" t="str">
        <f aca="false">[2]datos!J1575</f>
        <v>s/c</v>
      </c>
      <c r="K10" s="91" t="str">
        <f aca="false">[2]datos!K1575</f>
        <v>s/c</v>
      </c>
      <c r="L10" s="91" t="n">
        <f aca="false">[2]datos!L1575</f>
        <v>137</v>
      </c>
      <c r="N10" s="93" t="str">
        <f aca="false">[2]datos!A1557</f>
        <v>27-11-08 al 03-12-08</v>
      </c>
      <c r="O10" s="94" t="n">
        <f aca="false">[2]datos!B1557</f>
        <v>48</v>
      </c>
      <c r="P10" s="94" t="str">
        <f aca="false">[2]datos!C1557</f>
        <v>s/c</v>
      </c>
      <c r="Q10" s="94" t="n">
        <f aca="false">[2]datos!D1557</f>
        <v>45</v>
      </c>
      <c r="R10" s="94" t="n">
        <f aca="false">[2]datos!E1557</f>
        <v>43</v>
      </c>
      <c r="S10" s="94" t="n">
        <f aca="false">[2]datos!F1557</f>
        <v>41</v>
      </c>
      <c r="T10" s="94" t="n">
        <f aca="false">[2]datos!G1557</f>
        <v>39</v>
      </c>
      <c r="U10" s="94" t="n">
        <f aca="false">[2]datos!H1557</f>
        <v>37</v>
      </c>
      <c r="V10" s="94" t="n">
        <f aca="false">[2]datos!I1557</f>
        <v>34</v>
      </c>
      <c r="W10" s="95" t="str">
        <f aca="false">[2]datos!J1557</f>
        <v>s/c</v>
      </c>
      <c r="X10" s="95"/>
    </row>
    <row r="11" s="81" customFormat="true" ht="11.1" hidden="false" customHeight="true" outlineLevel="0" collapsed="false">
      <c r="A11" s="96" t="str">
        <f aca="false">[2]datos!A1576</f>
        <v>04-12-08 al 10-12-08</v>
      </c>
      <c r="B11" s="94" t="n">
        <f aca="false">[2]datos!B1576</f>
        <v>1.13</v>
      </c>
      <c r="C11" s="94" t="n">
        <f aca="false">[2]datos!C1576</f>
        <v>1.12</v>
      </c>
      <c r="D11" s="94" t="n">
        <f aca="false">[2]datos!D1576</f>
        <v>1.1</v>
      </c>
      <c r="E11" s="94" t="n">
        <f aca="false">[2]datos!E1576</f>
        <v>1.07</v>
      </c>
      <c r="F11" s="94" t="n">
        <f aca="false">[2]datos!F1576</f>
        <v>1.02</v>
      </c>
      <c r="G11" s="94" t="n">
        <f aca="false">[2]datos!G1576</f>
        <v>0.97</v>
      </c>
      <c r="H11" s="94" t="n">
        <f aca="false">[2]datos!H1576</f>
        <v>0.89</v>
      </c>
      <c r="I11" s="94" t="n">
        <f aca="false">[2]datos!I1576</f>
        <v>0.71</v>
      </c>
      <c r="J11" s="94" t="str">
        <f aca="false">[2]datos!J1576</f>
        <v>s/c</v>
      </c>
      <c r="K11" s="94" t="str">
        <f aca="false">[2]datos!K1576</f>
        <v>s/c</v>
      </c>
      <c r="L11" s="94" t="n">
        <f aca="false">[2]datos!L1576</f>
        <v>137</v>
      </c>
      <c r="N11" s="93" t="str">
        <f aca="false">[2]datos!A1558</f>
        <v>04-12-08 al 10-12-08</v>
      </c>
      <c r="O11" s="94" t="n">
        <f aca="false">[2]datos!B1558</f>
        <v>48</v>
      </c>
      <c r="P11" s="94" t="str">
        <f aca="false">[2]datos!C1558</f>
        <v>s/c</v>
      </c>
      <c r="Q11" s="94" t="n">
        <f aca="false">[2]datos!D1558</f>
        <v>45</v>
      </c>
      <c r="R11" s="94" t="n">
        <f aca="false">[2]datos!E1558</f>
        <v>43</v>
      </c>
      <c r="S11" s="94" t="n">
        <f aca="false">[2]datos!F1558</f>
        <v>41</v>
      </c>
      <c r="T11" s="94" t="n">
        <f aca="false">[2]datos!G1558</f>
        <v>39</v>
      </c>
      <c r="U11" s="94" t="n">
        <f aca="false">[2]datos!H1558</f>
        <v>37</v>
      </c>
      <c r="V11" s="94" t="n">
        <f aca="false">[2]datos!I1558</f>
        <v>34</v>
      </c>
      <c r="W11" s="94" t="str">
        <f aca="false">[2]datos!J1558</f>
        <v>s/c</v>
      </c>
      <c r="X11" s="94"/>
    </row>
    <row r="12" s="81" customFormat="true" ht="11.1" hidden="false" customHeight="true" outlineLevel="0" collapsed="false">
      <c r="A12" s="96" t="str">
        <f aca="false">[2]datos!A1577</f>
        <v>11-12-08 al 17-12-08</v>
      </c>
      <c r="B12" s="94" t="n">
        <f aca="false">[2]datos!B1577</f>
        <v>1.13</v>
      </c>
      <c r="C12" s="94" t="n">
        <f aca="false">[2]datos!C1577</f>
        <v>1.12</v>
      </c>
      <c r="D12" s="94" t="n">
        <f aca="false">[2]datos!D1577</f>
        <v>1.1</v>
      </c>
      <c r="E12" s="94" t="n">
        <f aca="false">[2]datos!E1577</f>
        <v>1.07</v>
      </c>
      <c r="F12" s="94" t="n">
        <f aca="false">[2]datos!F1577</f>
        <v>1.02</v>
      </c>
      <c r="G12" s="94" t="n">
        <f aca="false">[2]datos!G1577</f>
        <v>0.97</v>
      </c>
      <c r="H12" s="94" t="n">
        <f aca="false">[2]datos!H1577</f>
        <v>0.89</v>
      </c>
      <c r="I12" s="94" t="n">
        <f aca="false">[2]datos!I1577</f>
        <v>0.71</v>
      </c>
      <c r="J12" s="94" t="str">
        <f aca="false">[2]datos!J1577</f>
        <v>s/c</v>
      </c>
      <c r="K12" s="94" t="str">
        <f aca="false">[2]datos!K1577</f>
        <v>s/c</v>
      </c>
      <c r="L12" s="94" t="n">
        <f aca="false">[2]datos!L1577</f>
        <v>130</v>
      </c>
      <c r="N12" s="93" t="str">
        <f aca="false">[2]datos!A1559</f>
        <v>11-12-08 al 17-12-08</v>
      </c>
      <c r="O12" s="94" t="n">
        <f aca="false">[2]datos!B1559</f>
        <v>49</v>
      </c>
      <c r="P12" s="94" t="str">
        <f aca="false">[2]datos!C1559</f>
        <v>s/c</v>
      </c>
      <c r="Q12" s="94" t="n">
        <f aca="false">[2]datos!D1559</f>
        <v>46</v>
      </c>
      <c r="R12" s="94" t="n">
        <f aca="false">[2]datos!E1559</f>
        <v>44</v>
      </c>
      <c r="S12" s="94" t="n">
        <f aca="false">[2]datos!F1559</f>
        <v>42</v>
      </c>
      <c r="T12" s="94" t="n">
        <f aca="false">[2]datos!G1559</f>
        <v>40</v>
      </c>
      <c r="U12" s="94" t="n">
        <f aca="false">[2]datos!H1559</f>
        <v>38</v>
      </c>
      <c r="V12" s="94" t="n">
        <f aca="false">[2]datos!I1559</f>
        <v>35</v>
      </c>
      <c r="W12" s="94" t="str">
        <f aca="false">[2]datos!J1559</f>
        <v>s/c</v>
      </c>
      <c r="X12" s="94"/>
    </row>
    <row r="13" s="81" customFormat="true" ht="11.1" hidden="false" customHeight="true" outlineLevel="0" collapsed="false">
      <c r="A13" s="96" t="str">
        <f aca="false">[2]datos!A1578</f>
        <v>18-12-08 al 23-12-08</v>
      </c>
      <c r="B13" s="94" t="n">
        <f aca="false">[2]datos!B1578</f>
        <v>1.12</v>
      </c>
      <c r="C13" s="94" t="n">
        <f aca="false">[2]datos!C1578</f>
        <v>1.11</v>
      </c>
      <c r="D13" s="94" t="n">
        <f aca="false">[2]datos!D1578</f>
        <v>1.09</v>
      </c>
      <c r="E13" s="94" t="n">
        <f aca="false">[2]datos!E1578</f>
        <v>1.06</v>
      </c>
      <c r="F13" s="94" t="n">
        <f aca="false">[2]datos!F1578</f>
        <v>1.01</v>
      </c>
      <c r="G13" s="94" t="n">
        <f aca="false">[2]datos!G1578</f>
        <v>0.96</v>
      </c>
      <c r="H13" s="94" t="n">
        <f aca="false">[2]datos!H1578</f>
        <v>0.88</v>
      </c>
      <c r="I13" s="94" t="n">
        <f aca="false">[2]datos!I1578</f>
        <v>0.7</v>
      </c>
      <c r="J13" s="94" t="str">
        <f aca="false">[2]datos!J1578</f>
        <v>s/c</v>
      </c>
      <c r="K13" s="94" t="str">
        <f aca="false">[2]datos!K1578</f>
        <v>s/c</v>
      </c>
      <c r="L13" s="94" t="n">
        <f aca="false">[2]datos!L1578</f>
        <v>127</v>
      </c>
      <c r="N13" s="93" t="str">
        <f aca="false">[2]datos!A1560</f>
        <v>18-12-08 al 23-12-08</v>
      </c>
      <c r="O13" s="94" t="n">
        <f aca="false">[2]datos!B1560</f>
        <v>49</v>
      </c>
      <c r="P13" s="94" t="str">
        <f aca="false">[2]datos!C1560</f>
        <v>s/c</v>
      </c>
      <c r="Q13" s="94" t="n">
        <f aca="false">[2]datos!D1560</f>
        <v>46</v>
      </c>
      <c r="R13" s="94" t="n">
        <f aca="false">[2]datos!E1560</f>
        <v>44</v>
      </c>
      <c r="S13" s="94" t="n">
        <f aca="false">[2]datos!F1560</f>
        <v>42</v>
      </c>
      <c r="T13" s="94" t="n">
        <f aca="false">[2]datos!G1560</f>
        <v>40</v>
      </c>
      <c r="U13" s="94" t="n">
        <f aca="false">[2]datos!H1560</f>
        <v>38</v>
      </c>
      <c r="V13" s="94" t="n">
        <f aca="false">[2]datos!I1560</f>
        <v>35</v>
      </c>
      <c r="W13" s="94" t="n">
        <f aca="false">[2]datos!J1560</f>
        <v>42</v>
      </c>
      <c r="X13" s="94"/>
    </row>
    <row r="14" s="81" customFormat="true" ht="11.1" hidden="false" customHeight="true" outlineLevel="0" collapsed="false">
      <c r="A14" s="97" t="str">
        <f aca="false">[2]datos!A1579</f>
        <v>24-12-08 al 30-12-08</v>
      </c>
      <c r="B14" s="98" t="n">
        <f aca="false">[2]datos!B1579</f>
        <v>1.12</v>
      </c>
      <c r="C14" s="99" t="n">
        <f aca="false">[2]datos!C1579</f>
        <v>1.11</v>
      </c>
      <c r="D14" s="99" t="n">
        <f aca="false">[2]datos!D1579</f>
        <v>1.09</v>
      </c>
      <c r="E14" s="99" t="n">
        <f aca="false">[2]datos!E1579</f>
        <v>1.06</v>
      </c>
      <c r="F14" s="99" t="n">
        <f aca="false">[2]datos!F1579</f>
        <v>1.01</v>
      </c>
      <c r="G14" s="99" t="n">
        <f aca="false">[2]datos!G1579</f>
        <v>0.96</v>
      </c>
      <c r="H14" s="99" t="n">
        <f aca="false">[2]datos!H1579</f>
        <v>0.88</v>
      </c>
      <c r="I14" s="99" t="n">
        <f aca="false">[2]datos!I1579</f>
        <v>0.7</v>
      </c>
      <c r="J14" s="99" t="str">
        <f aca="false">[2]datos!J1579</f>
        <v>s/c</v>
      </c>
      <c r="K14" s="99" t="str">
        <f aca="false">[2]datos!K1579</f>
        <v>s/c</v>
      </c>
      <c r="L14" s="99" t="n">
        <f aca="false">[2]datos!L1579</f>
        <v>128</v>
      </c>
      <c r="N14" s="100" t="str">
        <f aca="false">[2]datos!A1561</f>
        <v>24-12-08 al 30-12-08</v>
      </c>
      <c r="O14" s="99" t="n">
        <f aca="false">[2]datos!B1561</f>
        <v>49</v>
      </c>
      <c r="P14" s="99" t="str">
        <f aca="false">[2]datos!C1561</f>
        <v>s/c</v>
      </c>
      <c r="Q14" s="99" t="n">
        <f aca="false">[2]datos!D1561</f>
        <v>46</v>
      </c>
      <c r="R14" s="99" t="n">
        <f aca="false">[2]datos!E1561</f>
        <v>44</v>
      </c>
      <c r="S14" s="99" t="n">
        <f aca="false">[2]datos!F1561</f>
        <v>42</v>
      </c>
      <c r="T14" s="99" t="n">
        <f aca="false">[2]datos!G1561</f>
        <v>40</v>
      </c>
      <c r="U14" s="99" t="n">
        <f aca="false">[2]datos!H1561</f>
        <v>38</v>
      </c>
      <c r="V14" s="99" t="n">
        <f aca="false">[2]datos!I1561</f>
        <v>35</v>
      </c>
      <c r="W14" s="99" t="n">
        <f aca="false">[2]datos!J1561</f>
        <v>42</v>
      </c>
      <c r="X14" s="99"/>
    </row>
    <row r="15" s="81" customFormat="true" ht="11.1" hidden="false" customHeight="true" outlineLevel="0" collapsed="false">
      <c r="A15" s="101" t="s">
        <v>18</v>
      </c>
      <c r="B15" s="91" t="n">
        <f aca="false">[2]datos!B1580</f>
        <v>1.126</v>
      </c>
      <c r="C15" s="91" t="n">
        <f aca="false">[2]datos!C1580</f>
        <v>1.116</v>
      </c>
      <c r="D15" s="91" t="n">
        <f aca="false">[2]datos!D1580</f>
        <v>1.096</v>
      </c>
      <c r="E15" s="91" t="n">
        <f aca="false">[2]datos!E1580</f>
        <v>1.066</v>
      </c>
      <c r="F15" s="91" t="n">
        <f aca="false">[2]datos!F1580</f>
        <v>1.016</v>
      </c>
      <c r="G15" s="91" t="n">
        <f aca="false">[2]datos!G1580</f>
        <v>0.966</v>
      </c>
      <c r="H15" s="91" t="n">
        <f aca="false">[2]datos!H1580</f>
        <v>0.886</v>
      </c>
      <c r="I15" s="91" t="n">
        <f aca="false">[2]datos!I1580</f>
        <v>0.706</v>
      </c>
      <c r="J15" s="91" t="str">
        <f aca="false">[2]datos!J1580</f>
        <v>s/c</v>
      </c>
      <c r="K15" s="91" t="str">
        <f aca="false">[2]datos!K1580</f>
        <v>s/c</v>
      </c>
      <c r="L15" s="91" t="n">
        <f aca="false">[2]datos!L1580</f>
        <v>131.8</v>
      </c>
      <c r="N15" s="102" t="s">
        <v>18</v>
      </c>
      <c r="O15" s="91" t="n">
        <f aca="false">[2]datos!B1562</f>
        <v>48.6</v>
      </c>
      <c r="P15" s="91" t="str">
        <f aca="false">[2]datos!C1562</f>
        <v>s/c</v>
      </c>
      <c r="Q15" s="91" t="n">
        <f aca="false">[2]datos!D1562</f>
        <v>45.6</v>
      </c>
      <c r="R15" s="91" t="n">
        <f aca="false">[2]datos!E1562</f>
        <v>43.6</v>
      </c>
      <c r="S15" s="91" t="n">
        <f aca="false">[2]datos!F1562</f>
        <v>41.6</v>
      </c>
      <c r="T15" s="91" t="n">
        <f aca="false">[2]datos!G1562</f>
        <v>39.6</v>
      </c>
      <c r="U15" s="91" t="n">
        <f aca="false">[2]datos!H1562</f>
        <v>37.6</v>
      </c>
      <c r="V15" s="91" t="n">
        <f aca="false">[2]datos!I1562</f>
        <v>34.6</v>
      </c>
      <c r="W15" s="91" t="n">
        <f aca="false">[2]datos!J1562</f>
        <v>42</v>
      </c>
      <c r="X15" s="91"/>
    </row>
    <row r="16" s="81" customFormat="true" ht="11.1" hidden="false" customHeight="true" outlineLevel="0" collapsed="false">
      <c r="A16" s="103" t="s">
        <v>19</v>
      </c>
      <c r="B16" s="94" t="n">
        <f aca="false">[2]datos!B1581</f>
        <v>1.13</v>
      </c>
      <c r="C16" s="94" t="n">
        <f aca="false">[2]datos!C1581</f>
        <v>1.12</v>
      </c>
      <c r="D16" s="94" t="n">
        <f aca="false">[2]datos!D1581</f>
        <v>1.1</v>
      </c>
      <c r="E16" s="94" t="n">
        <f aca="false">[2]datos!E1581</f>
        <v>1.07</v>
      </c>
      <c r="F16" s="94" t="n">
        <f aca="false">[2]datos!F1581</f>
        <v>1.02</v>
      </c>
      <c r="G16" s="94" t="n">
        <f aca="false">[2]datos!G1581</f>
        <v>0.97</v>
      </c>
      <c r="H16" s="94" t="n">
        <f aca="false">[2]datos!H1581</f>
        <v>0.89</v>
      </c>
      <c r="I16" s="94" t="n">
        <f aca="false">[2]datos!I1581</f>
        <v>0.71</v>
      </c>
      <c r="J16" s="94" t="str">
        <f aca="false">[2]datos!J1581</f>
        <v>s/c</v>
      </c>
      <c r="K16" s="94" t="str">
        <f aca="false">[2]datos!K1581</f>
        <v>s/c</v>
      </c>
      <c r="L16" s="94" t="n">
        <f aca="false">[2]datos!L1581</f>
        <v>137</v>
      </c>
      <c r="N16" s="104" t="s">
        <v>19</v>
      </c>
      <c r="O16" s="94" t="n">
        <f aca="false">[2]datos!B1563</f>
        <v>49</v>
      </c>
      <c r="P16" s="94" t="str">
        <f aca="false">[2]datos!C1563</f>
        <v>s/c</v>
      </c>
      <c r="Q16" s="94" t="n">
        <f aca="false">[2]datos!D1563</f>
        <v>46</v>
      </c>
      <c r="R16" s="94" t="n">
        <f aca="false">[2]datos!E1563</f>
        <v>44</v>
      </c>
      <c r="S16" s="94" t="n">
        <f aca="false">[2]datos!F1563</f>
        <v>42</v>
      </c>
      <c r="T16" s="94" t="n">
        <f aca="false">[2]datos!G1563</f>
        <v>40</v>
      </c>
      <c r="U16" s="94" t="n">
        <f aca="false">[2]datos!H1563</f>
        <v>38</v>
      </c>
      <c r="V16" s="94" t="n">
        <f aca="false">[2]datos!I1563</f>
        <v>35</v>
      </c>
      <c r="W16" s="94" t="n">
        <f aca="false">[2]datos!J1563</f>
        <v>42</v>
      </c>
      <c r="X16" s="94"/>
    </row>
    <row r="17" s="81" customFormat="true" ht="11.1" hidden="false" customHeight="true" outlineLevel="0" collapsed="false">
      <c r="A17" s="105" t="s">
        <v>20</v>
      </c>
      <c r="B17" s="98" t="n">
        <f aca="false">[2]datos!B1582</f>
        <v>1.12</v>
      </c>
      <c r="C17" s="98" t="n">
        <f aca="false">[2]datos!C1582</f>
        <v>1.11</v>
      </c>
      <c r="D17" s="98" t="n">
        <f aca="false">[2]datos!D1582</f>
        <v>1.09</v>
      </c>
      <c r="E17" s="98" t="n">
        <f aca="false">[2]datos!E1582</f>
        <v>1.06</v>
      </c>
      <c r="F17" s="98" t="n">
        <f aca="false">[2]datos!F1582</f>
        <v>1.01</v>
      </c>
      <c r="G17" s="98" t="n">
        <f aca="false">[2]datos!G1582</f>
        <v>0.96</v>
      </c>
      <c r="H17" s="98" t="n">
        <f aca="false">[2]datos!H1582</f>
        <v>0.88</v>
      </c>
      <c r="I17" s="98" t="n">
        <f aca="false">[2]datos!I1582</f>
        <v>0.7</v>
      </c>
      <c r="J17" s="98" t="str">
        <f aca="false">[2]datos!J1582</f>
        <v>s/c</v>
      </c>
      <c r="K17" s="98" t="str">
        <f aca="false">[2]datos!K1582</f>
        <v>s/c</v>
      </c>
      <c r="L17" s="98" t="n">
        <f aca="false">[2]datos!L1582</f>
        <v>127</v>
      </c>
      <c r="N17" s="106" t="s">
        <v>20</v>
      </c>
      <c r="O17" s="98" t="n">
        <f aca="false">[2]datos!B1564</f>
        <v>48</v>
      </c>
      <c r="P17" s="98" t="str">
        <f aca="false">[2]datos!C1564</f>
        <v>s/c</v>
      </c>
      <c r="Q17" s="98" t="n">
        <f aca="false">[2]datos!D1564</f>
        <v>45</v>
      </c>
      <c r="R17" s="98" t="n">
        <f aca="false">[2]datos!E1564</f>
        <v>43</v>
      </c>
      <c r="S17" s="98" t="n">
        <f aca="false">[2]datos!F1564</f>
        <v>41</v>
      </c>
      <c r="T17" s="98" t="n">
        <f aca="false">[2]datos!G1564</f>
        <v>39</v>
      </c>
      <c r="U17" s="98" t="n">
        <f aca="false">[2]datos!H1564</f>
        <v>37</v>
      </c>
      <c r="V17" s="98" t="n">
        <f aca="false">[2]datos!I1564</f>
        <v>34</v>
      </c>
      <c r="W17" s="98" t="n">
        <f aca="false">[2]datos!J1564</f>
        <v>42</v>
      </c>
      <c r="X17" s="98"/>
    </row>
    <row r="18" s="81" customFormat="true" ht="11.1" hidden="false" customHeight="true" outlineLevel="0" collapsed="false">
      <c r="A18" s="101" t="s">
        <v>52</v>
      </c>
      <c r="B18" s="91" t="n">
        <f aca="false">[2]datos!B1583</f>
        <v>1.58489795918367</v>
      </c>
      <c r="C18" s="91" t="n">
        <f aca="false">[2]datos!C1583</f>
        <v>1.57489795918367</v>
      </c>
      <c r="D18" s="91" t="n">
        <f aca="false">[2]datos!D1583</f>
        <v>1.55489795918367</v>
      </c>
      <c r="E18" s="91" t="n">
        <f aca="false">[2]datos!E1583</f>
        <v>1.52489795918367</v>
      </c>
      <c r="F18" s="91" t="n">
        <f aca="false">[2]datos!F1583</f>
        <v>1.47163265306122</v>
      </c>
      <c r="G18" s="91" t="n">
        <f aca="false">[2]datos!G1583</f>
        <v>1.41020408163265</v>
      </c>
      <c r="H18" s="91" t="n">
        <f aca="false">[2]datos!H1583</f>
        <v>1.33040816326531</v>
      </c>
      <c r="I18" s="91" t="n">
        <f aca="false">[2]datos!I1583</f>
        <v>1.14334693877551</v>
      </c>
      <c r="J18" s="95" t="str">
        <f aca="false">[2]datos!J1583</f>
        <v>s/c</v>
      </c>
      <c r="K18" s="95" t="n">
        <f aca="false">[2]datos!K1583</f>
        <v>157.068965517241</v>
      </c>
      <c r="L18" s="91" t="n">
        <f aca="false">[2]datos!L1583</f>
        <v>146.469387755102</v>
      </c>
      <c r="N18" s="102" t="s">
        <v>52</v>
      </c>
      <c r="O18" s="95" t="n">
        <f aca="false">[2]datos!B1565</f>
        <v>70.0204081632653</v>
      </c>
      <c r="P18" s="95" t="str">
        <f aca="false">[2]datos!C1565</f>
        <v>s/c</v>
      </c>
      <c r="Q18" s="95" t="n">
        <f aca="false">[2]datos!D1565</f>
        <v>66.3469387755102</v>
      </c>
      <c r="R18" s="95" t="n">
        <f aca="false">[2]datos!E1565</f>
        <v>64.3469387755102</v>
      </c>
      <c r="S18" s="95" t="n">
        <f aca="false">[2]datos!F1565</f>
        <v>61.6734693877551</v>
      </c>
      <c r="T18" s="95" t="n">
        <f aca="false">[2]datos!G1565</f>
        <v>59</v>
      </c>
      <c r="U18" s="95" t="n">
        <f aca="false">[2]datos!H1565</f>
        <v>56.3265306122449</v>
      </c>
      <c r="V18" s="95" t="n">
        <f aca="false">[2]datos!I1565</f>
        <v>52.6530612244898</v>
      </c>
      <c r="W18" s="95" t="n">
        <f aca="false">[2]datos!J1565</f>
        <v>67.5348837209302</v>
      </c>
      <c r="X18" s="95"/>
    </row>
    <row r="19" s="81" customFormat="true" ht="11.1" hidden="false" customHeight="true" outlineLevel="0" collapsed="false">
      <c r="A19" s="103" t="s">
        <v>53</v>
      </c>
      <c r="B19" s="94" t="n">
        <f aca="false">[2]datos!B1584</f>
        <v>1.83</v>
      </c>
      <c r="C19" s="94" t="n">
        <f aca="false">[2]datos!C1584</f>
        <v>1.82</v>
      </c>
      <c r="D19" s="94" t="n">
        <f aca="false">[2]datos!D1584</f>
        <v>1.8</v>
      </c>
      <c r="E19" s="94" t="n">
        <f aca="false">[2]datos!E1584</f>
        <v>1.77</v>
      </c>
      <c r="F19" s="94" t="n">
        <f aca="false">[2]datos!F1584</f>
        <v>1.71</v>
      </c>
      <c r="G19" s="94" t="n">
        <f aca="false">[2]datos!G1584</f>
        <v>1.63</v>
      </c>
      <c r="H19" s="94" t="n">
        <f aca="false">[2]datos!H1584</f>
        <v>1.55</v>
      </c>
      <c r="I19" s="94" t="n">
        <f aca="false">[2]datos!I1584</f>
        <v>1.36</v>
      </c>
      <c r="J19" s="94" t="str">
        <f aca="false">[2]datos!J1584</f>
        <v>s/c</v>
      </c>
      <c r="K19" s="94" t="n">
        <f aca="false">[2]datos!K1584</f>
        <v>175</v>
      </c>
      <c r="L19" s="94" t="n">
        <f aca="false">[2]datos!L1584</f>
        <v>175</v>
      </c>
      <c r="N19" s="104" t="s">
        <v>53</v>
      </c>
      <c r="O19" s="94" t="n">
        <f aca="false">[2]datos!B1566</f>
        <v>86</v>
      </c>
      <c r="P19" s="94" t="str">
        <f aca="false">[2]datos!C1566</f>
        <v>s/c</v>
      </c>
      <c r="Q19" s="94" t="n">
        <f aca="false">[2]datos!D1566</f>
        <v>82</v>
      </c>
      <c r="R19" s="94" t="n">
        <f aca="false">[2]datos!E1566</f>
        <v>80</v>
      </c>
      <c r="S19" s="94" t="n">
        <f aca="false">[2]datos!F1566</f>
        <v>77</v>
      </c>
      <c r="T19" s="94" t="n">
        <f aca="false">[2]datos!G1566</f>
        <v>74</v>
      </c>
      <c r="U19" s="94" t="n">
        <f aca="false">[2]datos!H1566</f>
        <v>71</v>
      </c>
      <c r="V19" s="94" t="n">
        <f aca="false">[2]datos!I1566</f>
        <v>67</v>
      </c>
      <c r="W19" s="94" t="n">
        <f aca="false">[2]datos!J1566</f>
        <v>79</v>
      </c>
      <c r="X19" s="94"/>
    </row>
    <row r="20" s="81" customFormat="true" ht="12" hidden="false" customHeight="false" outlineLevel="0" collapsed="false">
      <c r="A20" s="105" t="s">
        <v>54</v>
      </c>
      <c r="B20" s="98" t="n">
        <f aca="false">[2]datos!B1585</f>
        <v>1.12</v>
      </c>
      <c r="C20" s="98" t="n">
        <f aca="false">[2]datos!C1585</f>
        <v>1.11</v>
      </c>
      <c r="D20" s="98" t="n">
        <f aca="false">[2]datos!D1585</f>
        <v>1.09</v>
      </c>
      <c r="E20" s="98" t="n">
        <f aca="false">[2]datos!E1585</f>
        <v>1.06</v>
      </c>
      <c r="F20" s="98" t="n">
        <f aca="false">[2]datos!F1585</f>
        <v>1.01</v>
      </c>
      <c r="G20" s="98" t="n">
        <f aca="false">[2]datos!G1585</f>
        <v>0.96</v>
      </c>
      <c r="H20" s="98" t="n">
        <f aca="false">[2]datos!H1585</f>
        <v>0.88</v>
      </c>
      <c r="I20" s="98" t="n">
        <f aca="false">[2]datos!I1585</f>
        <v>0.7</v>
      </c>
      <c r="J20" s="98" t="str">
        <f aca="false">[2]datos!J1585</f>
        <v>s/c</v>
      </c>
      <c r="K20" s="98" t="n">
        <f aca="false">[2]datos!K1585</f>
        <v>135</v>
      </c>
      <c r="L20" s="98" t="n">
        <f aca="false">[2]datos!L1585</f>
        <v>120</v>
      </c>
      <c r="N20" s="107" t="s">
        <v>54</v>
      </c>
      <c r="O20" s="98" t="n">
        <f aca="false">[2]datos!B1567</f>
        <v>47</v>
      </c>
      <c r="P20" s="98" t="str">
        <f aca="false">[2]datos!C1567</f>
        <v>s/c</v>
      </c>
      <c r="Q20" s="98" t="n">
        <f aca="false">[2]datos!D1567</f>
        <v>44</v>
      </c>
      <c r="R20" s="98" t="n">
        <f aca="false">[2]datos!E1567</f>
        <v>42</v>
      </c>
      <c r="S20" s="98" t="n">
        <f aca="false">[2]datos!F1567</f>
        <v>40</v>
      </c>
      <c r="T20" s="98" t="n">
        <f aca="false">[2]datos!G1567</f>
        <v>38</v>
      </c>
      <c r="U20" s="98" t="n">
        <f aca="false">[2]datos!H1567</f>
        <v>36</v>
      </c>
      <c r="V20" s="98" t="n">
        <f aca="false">[2]datos!I1567</f>
        <v>33</v>
      </c>
      <c r="W20" s="98" t="n">
        <f aca="false">[2]datos!J1567</f>
        <v>46</v>
      </c>
      <c r="X20" s="98"/>
    </row>
    <row r="21" customFormat="false" ht="12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67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</row>
    <row r="22" s="108" customFormat="true" ht="9.75" hidden="false" customHeight="true" outlineLevel="0" collapsed="false">
      <c r="N22" s="110" t="s">
        <v>55</v>
      </c>
    </row>
    <row r="23" s="108" customFormat="true" ht="9.7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N23" s="111" t="s">
        <v>56</v>
      </c>
    </row>
    <row r="24" customFormat="false" ht="9.9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9.95" hidden="false" customHeight="true" outlineLevel="0" collapsed="false">
      <c r="M25" s="6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4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6" min="6" style="0" width="12.42"/>
    <col collapsed="false" customWidth="true" hidden="false" outlineLevel="0" max="8" min="8" style="0" width="12.56"/>
    <col collapsed="false" customWidth="true" hidden="false" outlineLevel="0" max="9" min="9" style="0" width="10.28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112" t="s">
        <v>5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20.25" hidden="false" customHeight="false" outlineLevel="0" collapsed="false">
      <c r="A2" s="113" t="s">
        <v>5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3.5" hidden="false" customHeight="false" outlineLevel="0" collapsed="false">
      <c r="A3" s="65"/>
      <c r="B3" s="65"/>
      <c r="C3" s="65" t="s">
        <v>24</v>
      </c>
      <c r="D3" s="65"/>
      <c r="E3" s="65"/>
      <c r="F3" s="65"/>
      <c r="G3" s="65"/>
      <c r="H3" s="65"/>
      <c r="I3" s="65"/>
      <c r="J3" s="65"/>
      <c r="K3" s="65"/>
    </row>
    <row r="4" customFormat="false" ht="13.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19" t="s">
        <v>9</v>
      </c>
    </row>
    <row r="5" customFormat="false" ht="13.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17.25" hidden="false" customHeight="true" outlineLevel="0" collapsed="false">
      <c r="A6" s="114" t="s">
        <v>36</v>
      </c>
      <c r="B6" s="115" t="s">
        <v>59</v>
      </c>
      <c r="C6" s="115"/>
      <c r="D6" s="115"/>
      <c r="E6" s="115"/>
      <c r="F6" s="115"/>
      <c r="G6" s="115"/>
      <c r="H6" s="115"/>
      <c r="I6" s="116"/>
      <c r="J6" s="116"/>
      <c r="K6" s="117"/>
    </row>
    <row r="7" customFormat="false" ht="16.5" hidden="false" customHeight="false" outlineLevel="0" collapsed="false">
      <c r="A7" s="114"/>
      <c r="B7" s="118" t="s">
        <v>60</v>
      </c>
      <c r="C7" s="118" t="s">
        <v>61</v>
      </c>
      <c r="D7" s="118" t="s">
        <v>62</v>
      </c>
      <c r="E7" s="118" t="s">
        <v>63</v>
      </c>
      <c r="F7" s="118" t="s">
        <v>64</v>
      </c>
      <c r="G7" s="118" t="s">
        <v>60</v>
      </c>
      <c r="H7" s="118" t="s">
        <v>61</v>
      </c>
      <c r="I7" s="118" t="s">
        <v>62</v>
      </c>
      <c r="J7" s="118" t="s">
        <v>65</v>
      </c>
      <c r="K7" s="118" t="s">
        <v>64</v>
      </c>
    </row>
    <row r="8" customFormat="false" ht="16.5" hidden="false" customHeight="false" outlineLevel="0" collapsed="false">
      <c r="A8" s="114"/>
      <c r="B8" s="119" t="s">
        <v>66</v>
      </c>
      <c r="C8" s="119" t="s">
        <v>67</v>
      </c>
      <c r="D8" s="119" t="s">
        <v>67</v>
      </c>
      <c r="E8" s="119" t="s">
        <v>67</v>
      </c>
      <c r="F8" s="119" t="s">
        <v>67</v>
      </c>
      <c r="G8" s="119" t="s">
        <v>67</v>
      </c>
      <c r="H8" s="119" t="s">
        <v>68</v>
      </c>
      <c r="I8" s="119" t="s">
        <v>68</v>
      </c>
      <c r="J8" s="119" t="s">
        <v>68</v>
      </c>
      <c r="K8" s="119" t="s">
        <v>68</v>
      </c>
    </row>
    <row r="9" customFormat="false" ht="16.5" hidden="false" customHeight="false" outlineLevel="0" collapsed="false">
      <c r="A9" s="120"/>
      <c r="B9" s="121"/>
      <c r="C9" s="122"/>
      <c r="D9" s="121"/>
      <c r="E9" s="123"/>
      <c r="F9" s="121"/>
      <c r="G9" s="123"/>
      <c r="H9" s="121"/>
      <c r="I9" s="123"/>
      <c r="J9" s="121"/>
      <c r="K9" s="121"/>
    </row>
    <row r="10" customFormat="false" ht="16.5" hidden="false" customHeight="true" outlineLevel="0" collapsed="false">
      <c r="A10" s="124" t="n">
        <f aca="false">'[3]Precio Futuro Historico'!B1010</f>
        <v>39783</v>
      </c>
      <c r="B10" s="125" t="n">
        <f aca="false">'[3]Precio Futuro Historico'!M1010</f>
        <v>45.11</v>
      </c>
      <c r="C10" s="126" t="n">
        <f aca="false">'[3]Precio Futuro Historico'!N1010</f>
        <v>47.03</v>
      </c>
      <c r="D10" s="125" t="n">
        <f aca="false">'[3]Precio Futuro Historico'!O1010</f>
        <v>47.03</v>
      </c>
      <c r="E10" s="126" t="n">
        <f aca="false">'[3]Precio Futuro Historico'!P1010</f>
        <v>47.58</v>
      </c>
      <c r="F10" s="125" t="n">
        <f aca="false">'[3]Precio Futuro Historico'!Q1010</f>
        <v>49.89</v>
      </c>
      <c r="G10" s="126" t="n">
        <f aca="false">'[3]Precio Futuro Historico'!R1010</f>
        <v>51.24</v>
      </c>
      <c r="H10" s="125" t="n">
        <f aca="false">'[3]Precio Futuro Historico'!S1010</f>
        <v>54.11</v>
      </c>
      <c r="I10" s="126" t="n">
        <f aca="false">'[3]Precio Futuro Historico'!T1010</f>
        <v>55.21</v>
      </c>
      <c r="J10" s="127" t="n">
        <f aca="false">'[3]Precio Futuro Historico'!U1010</f>
        <v>57.18</v>
      </c>
      <c r="K10" s="127" t="n">
        <f aca="false">'[3]Precio Futuro Historico'!V1010</f>
        <v>58.18</v>
      </c>
    </row>
    <row r="11" customFormat="false" ht="15.75" hidden="false" customHeight="false" outlineLevel="0" collapsed="false">
      <c r="A11" s="124" t="n">
        <f aca="false">'[3]Precio Futuro Historico'!B1011</f>
        <v>39784</v>
      </c>
      <c r="B11" s="125" t="n">
        <f aca="false">'[3]Precio Futuro Historico'!M1011</f>
        <v>45.06</v>
      </c>
      <c r="C11" s="126" t="n">
        <f aca="false">'[3]Precio Futuro Historico'!N1011</f>
        <v>46.33</v>
      </c>
      <c r="D11" s="125" t="n">
        <f aca="false">'[3]Precio Futuro Historico'!O1011</f>
        <v>46.37</v>
      </c>
      <c r="E11" s="126" t="n">
        <f aca="false">'[3]Precio Futuro Historico'!P1011</f>
        <v>47.05</v>
      </c>
      <c r="F11" s="125" t="n">
        <f aca="false">'[3]Precio Futuro Historico'!Q1011</f>
        <v>49.44</v>
      </c>
      <c r="G11" s="126" t="n">
        <f aca="false">'[3]Precio Futuro Historico'!R1011</f>
        <v>50.85</v>
      </c>
      <c r="H11" s="125" t="n">
        <f aca="false">'[3]Precio Futuro Historico'!S1011</f>
        <v>53.8</v>
      </c>
      <c r="I11" s="126" t="n">
        <f aca="false">'[3]Precio Futuro Historico'!T1011</f>
        <v>54.9</v>
      </c>
      <c r="J11" s="125" t="n">
        <f aca="false">'[3]Precio Futuro Historico'!U1011</f>
        <v>56.4</v>
      </c>
      <c r="K11" s="125" t="n">
        <f aca="false">'[3]Precio Futuro Historico'!V1011</f>
        <v>57.4</v>
      </c>
    </row>
    <row r="12" customFormat="false" ht="15.75" hidden="false" customHeight="false" outlineLevel="0" collapsed="false">
      <c r="A12" s="124" t="n">
        <f aca="false">'[3]Precio Futuro Historico'!B1012</f>
        <v>39785</v>
      </c>
      <c r="B12" s="125" t="n">
        <f aca="false">'[3]Precio Futuro Historico'!M1012</f>
        <v>45.1</v>
      </c>
      <c r="C12" s="126" t="n">
        <f aca="false">'[3]Precio Futuro Historico'!N1012</f>
        <v>46.6</v>
      </c>
      <c r="D12" s="125" t="n">
        <f aca="false">'[3]Precio Futuro Historico'!O1012</f>
        <v>46.55</v>
      </c>
      <c r="E12" s="126" t="n">
        <f aca="false">'[3]Precio Futuro Historico'!P1012</f>
        <v>47.3</v>
      </c>
      <c r="F12" s="125" t="n">
        <f aca="false">'[3]Precio Futuro Historico'!Q1012</f>
        <v>49.89</v>
      </c>
      <c r="G12" s="126" t="n">
        <f aca="false">'[3]Precio Futuro Historico'!R1012</f>
        <v>51.2</v>
      </c>
      <c r="H12" s="125" t="n">
        <f aca="false">'[3]Precio Futuro Historico'!S1012</f>
        <v>54.32</v>
      </c>
      <c r="I12" s="126" t="n">
        <f aca="false">'[3]Precio Futuro Historico'!T1012</f>
        <v>55.42</v>
      </c>
      <c r="J12" s="125" t="n">
        <f aca="false">'[3]Precio Futuro Historico'!U1012</f>
        <v>56.67</v>
      </c>
      <c r="K12" s="125" t="n">
        <f aca="false">'[3]Precio Futuro Historico'!V1012</f>
        <v>57.82</v>
      </c>
    </row>
    <row r="13" customFormat="false" ht="15.75" hidden="false" customHeight="false" outlineLevel="0" collapsed="false">
      <c r="A13" s="124" t="n">
        <f aca="false">'[3]Precio Futuro Historico'!B1013</f>
        <v>39786</v>
      </c>
      <c r="B13" s="125" t="n">
        <f aca="false">'[3]Precio Futuro Historico'!M1013</f>
        <v>41.66</v>
      </c>
      <c r="C13" s="126" t="n">
        <f aca="false">'[3]Precio Futuro Historico'!N1013</f>
        <v>43.6</v>
      </c>
      <c r="D13" s="125" t="n">
        <f aca="false">'[3]Precio Futuro Historico'!O1013</f>
        <v>43.55</v>
      </c>
      <c r="E13" s="126" t="n">
        <f aca="false">'[3]Precio Futuro Historico'!P1013</f>
        <v>44.3</v>
      </c>
      <c r="F13" s="125" t="n">
        <f aca="false">'[3]Precio Futuro Historico'!Q1013</f>
        <v>46.89</v>
      </c>
      <c r="G13" s="126" t="n">
        <f aca="false">'[3]Precio Futuro Historico'!R1013</f>
        <v>48.2</v>
      </c>
      <c r="H13" s="125" t="n">
        <f aca="false">'[3]Precio Futuro Historico'!S1013</f>
        <v>51.35</v>
      </c>
      <c r="I13" s="126" t="n">
        <f aca="false">'[3]Precio Futuro Historico'!T1013</f>
        <v>52.45</v>
      </c>
      <c r="J13" s="125" t="n">
        <f aca="false">'[3]Precio Futuro Historico'!U1013</f>
        <v>53.95</v>
      </c>
      <c r="K13" s="125" t="n">
        <f aca="false">'[3]Precio Futuro Historico'!V1013</f>
        <v>55.1</v>
      </c>
    </row>
    <row r="14" customFormat="false" ht="16.5" hidden="false" customHeight="true" outlineLevel="0" collapsed="false">
      <c r="A14" s="124" t="n">
        <f aca="false">'[3]Precio Futuro Historico'!B1014</f>
        <v>39787</v>
      </c>
      <c r="B14" s="125" t="n">
        <f aca="false">'[3]Precio Futuro Historico'!M1014</f>
        <v>39.33</v>
      </c>
      <c r="C14" s="126" t="n">
        <f aca="false">'[3]Precio Futuro Historico'!N1014</f>
        <v>41.37</v>
      </c>
      <c r="D14" s="125" t="n">
        <f aca="false">'[3]Precio Futuro Historico'!O1014</f>
        <v>41.24</v>
      </c>
      <c r="E14" s="126" t="n">
        <f aca="false">'[3]Precio Futuro Historico'!P1014</f>
        <v>42.13</v>
      </c>
      <c r="F14" s="125" t="n">
        <f aca="false">'[3]Precio Futuro Historico'!Q1014</f>
        <v>45.15</v>
      </c>
      <c r="G14" s="126" t="n">
        <f aca="false">'[3]Precio Futuro Historico'!R1014</f>
        <v>45.98</v>
      </c>
      <c r="H14" s="125" t="n">
        <f aca="false">'[3]Precio Futuro Historico'!S1014</f>
        <v>49.22</v>
      </c>
      <c r="I14" s="126" t="n">
        <f aca="false">'[3]Precio Futuro Historico'!T1014</f>
        <v>50.32</v>
      </c>
      <c r="J14" s="125" t="n">
        <f aca="false">'[3]Precio Futuro Historico'!U1014</f>
        <v>51.95</v>
      </c>
      <c r="K14" s="125" t="n">
        <f aca="false">'[3]Precio Futuro Historico'!V1014</f>
        <v>53.05</v>
      </c>
    </row>
    <row r="15" customFormat="false" ht="15.75" hidden="false" customHeight="false" outlineLevel="0" collapsed="false">
      <c r="A15" s="124" t="n">
        <f aca="false">'[3]Precio Futuro Historico'!B1015</f>
        <v>39790</v>
      </c>
      <c r="B15" s="125" t="n">
        <f aca="false">'[3]Precio Futuro Historico'!M1015</f>
        <v>42.19</v>
      </c>
      <c r="C15" s="126" t="n">
        <f aca="false">'[3]Precio Futuro Historico'!N1015</f>
        <v>44.34</v>
      </c>
      <c r="D15" s="125" t="n">
        <f aca="false">'[3]Precio Futuro Historico'!O1015</f>
        <v>44.18</v>
      </c>
      <c r="E15" s="126" t="n">
        <f aca="false">'[3]Precio Futuro Historico'!P1015</f>
        <v>44.89</v>
      </c>
      <c r="F15" s="125" t="n">
        <f aca="false">'[3]Precio Futuro Historico'!Q1015</f>
        <v>47.89</v>
      </c>
      <c r="G15" s="126" t="n">
        <f aca="false">'[3]Precio Futuro Historico'!R1015</f>
        <v>48.78</v>
      </c>
      <c r="H15" s="125" t="n">
        <f aca="false">'[3]Precio Futuro Historico'!S1015</f>
        <v>51.88</v>
      </c>
      <c r="I15" s="126" t="n">
        <f aca="false">'[3]Precio Futuro Historico'!T1015</f>
        <v>52.98</v>
      </c>
      <c r="J15" s="127" t="n">
        <f aca="false">'[3]Precio Futuro Historico'!U1015</f>
        <v>54.58</v>
      </c>
      <c r="K15" s="127" t="n">
        <f aca="false">'[3]Precio Futuro Historico'!V1015</f>
        <v>55.83</v>
      </c>
    </row>
    <row r="16" customFormat="false" ht="15.75" hidden="false" customHeight="false" outlineLevel="0" collapsed="false">
      <c r="A16" s="124" t="n">
        <f aca="false">'[3]Precio Futuro Historico'!B1016</f>
        <v>39791</v>
      </c>
      <c r="B16" s="125" t="str">
        <f aca="false">'[3]Precio Futuro Historico'!M1016</f>
        <v>s/c</v>
      </c>
      <c r="C16" s="126" t="n">
        <f aca="false">'[3]Precio Futuro Historico'!N1016</f>
        <v>42.95</v>
      </c>
      <c r="D16" s="125" t="n">
        <f aca="false">'[3]Precio Futuro Historico'!O1016</f>
        <v>42.78</v>
      </c>
      <c r="E16" s="126" t="n">
        <f aca="false">'[3]Precio Futuro Historico'!P1016</f>
        <v>43.45</v>
      </c>
      <c r="F16" s="125" t="n">
        <f aca="false">'[3]Precio Futuro Historico'!Q1016</f>
        <v>46.21</v>
      </c>
      <c r="G16" s="126" t="n">
        <f aca="false">'[3]Precio Futuro Historico'!R1016</f>
        <v>47.49</v>
      </c>
      <c r="H16" s="125" t="n">
        <f aca="false">'[3]Precio Futuro Historico'!S1016</f>
        <v>50.59</v>
      </c>
      <c r="I16" s="126" t="n">
        <f aca="false">'[3]Precio Futuro Historico'!T1016</f>
        <v>51.69</v>
      </c>
      <c r="J16" s="125" t="n">
        <f aca="false">'[3]Precio Futuro Historico'!U1016</f>
        <v>52.94</v>
      </c>
      <c r="K16" s="125" t="n">
        <f aca="false">'[3]Precio Futuro Historico'!V1016</f>
        <v>54.19</v>
      </c>
    </row>
    <row r="17" customFormat="false" ht="15.75" hidden="false" customHeight="false" outlineLevel="0" collapsed="false">
      <c r="A17" s="124" t="n">
        <f aca="false">'[3]Precio Futuro Historico'!B1017</f>
        <v>39792</v>
      </c>
      <c r="B17" s="125" t="str">
        <f aca="false">'[3]Precio Futuro Historico'!M1017</f>
        <v>s/c</v>
      </c>
      <c r="C17" s="126" t="n">
        <f aca="false">'[3]Precio Futuro Historico'!N1017</f>
        <v>43.67</v>
      </c>
      <c r="D17" s="125" t="n">
        <f aca="false">'[3]Precio Futuro Historico'!O1017</f>
        <v>43.48</v>
      </c>
      <c r="E17" s="126" t="n">
        <f aca="false">'[3]Precio Futuro Historico'!P1017</f>
        <v>43.98</v>
      </c>
      <c r="F17" s="125" t="n">
        <f aca="false">'[3]Precio Futuro Historico'!Q1017</f>
        <v>46.79</v>
      </c>
      <c r="G17" s="126" t="n">
        <f aca="false">'[3]Precio Futuro Historico'!R1017</f>
        <v>47.89</v>
      </c>
      <c r="H17" s="125" t="n">
        <f aca="false">'[3]Precio Futuro Historico'!S1017</f>
        <v>50.94</v>
      </c>
      <c r="I17" s="126" t="n">
        <f aca="false">'[3]Precio Futuro Historico'!T1017</f>
        <v>52.04</v>
      </c>
      <c r="J17" s="125" t="n">
        <f aca="false">'[3]Precio Futuro Historico'!U1017</f>
        <v>53.7</v>
      </c>
      <c r="K17" s="125" t="n">
        <f aca="false">'[3]Precio Futuro Historico'!V1017</f>
        <v>54.74</v>
      </c>
    </row>
    <row r="18" customFormat="false" ht="15.75" hidden="false" customHeight="false" outlineLevel="0" collapsed="false">
      <c r="A18" s="124" t="n">
        <f aca="false">'[3]Precio Futuro Historico'!B1018</f>
        <v>39793</v>
      </c>
      <c r="B18" s="125" t="str">
        <f aca="false">'[3]Precio Futuro Historico'!M1018</f>
        <v>s/c</v>
      </c>
      <c r="C18" s="126" t="n">
        <f aca="false">'[3]Precio Futuro Historico'!N1018</f>
        <v>44.46</v>
      </c>
      <c r="D18" s="125" t="n">
        <f aca="false">'[3]Precio Futuro Historico'!O1018</f>
        <v>44.79</v>
      </c>
      <c r="E18" s="126" t="n">
        <f aca="false">'[3]Precio Futuro Historico'!P1018</f>
        <v>45.3</v>
      </c>
      <c r="F18" s="125" t="n">
        <f aca="false">'[3]Precio Futuro Historico'!Q1018</f>
        <v>47.82</v>
      </c>
      <c r="G18" s="126" t="n">
        <f aca="false">'[3]Precio Futuro Historico'!R1018</f>
        <v>49</v>
      </c>
      <c r="H18" s="125" t="n">
        <f aca="false">'[3]Precio Futuro Historico'!S1018</f>
        <v>52</v>
      </c>
      <c r="I18" s="126" t="n">
        <f aca="false">'[3]Precio Futuro Historico'!T1018</f>
        <v>53.1</v>
      </c>
      <c r="J18" s="125" t="n">
        <f aca="false">'[3]Precio Futuro Historico'!U1018</f>
        <v>54.72</v>
      </c>
      <c r="K18" s="125" t="n">
        <f aca="false">'[3]Precio Futuro Historico'!V1018</f>
        <v>55.8</v>
      </c>
    </row>
    <row r="19" customFormat="false" ht="16.5" hidden="false" customHeight="true" outlineLevel="0" collapsed="false">
      <c r="A19" s="124" t="n">
        <f aca="false">'[3]Precio Futuro Historico'!B1019</f>
        <v>39794</v>
      </c>
      <c r="B19" s="125" t="str">
        <f aca="false">'[3]Precio Futuro Historico'!M1019</f>
        <v>s/c</v>
      </c>
      <c r="C19" s="126" t="n">
        <f aca="false">'[3]Precio Futuro Historico'!N1019</f>
        <v>43.43</v>
      </c>
      <c r="D19" s="125" t="n">
        <f aca="false">'[3]Precio Futuro Historico'!O1019</f>
        <v>44.12</v>
      </c>
      <c r="E19" s="126" t="n">
        <f aca="false">'[3]Precio Futuro Historico'!P1019</f>
        <v>45.05</v>
      </c>
      <c r="F19" s="125" t="n">
        <f aca="false">'[3]Precio Futuro Historico'!Q1019</f>
        <v>47.7</v>
      </c>
      <c r="G19" s="126" t="n">
        <f aca="false">'[3]Precio Futuro Historico'!R1019</f>
        <v>49</v>
      </c>
      <c r="H19" s="125" t="n">
        <f aca="false">'[3]Precio Futuro Historico'!S1019</f>
        <v>52.1</v>
      </c>
      <c r="I19" s="126" t="n">
        <f aca="false">'[3]Precio Futuro Historico'!T1019</f>
        <v>53.2</v>
      </c>
      <c r="J19" s="125" t="n">
        <f aca="false">'[3]Precio Futuro Historico'!U1019</f>
        <v>54.5</v>
      </c>
      <c r="K19" s="125" t="n">
        <f aca="false">'[3]Precio Futuro Historico'!V1019</f>
        <v>56</v>
      </c>
    </row>
    <row r="20" customFormat="false" ht="15.75" hidden="false" customHeight="false" outlineLevel="0" collapsed="false">
      <c r="A20" s="124" t="n">
        <f aca="false">'[3]Precio Futuro Historico'!B1020</f>
        <v>39797</v>
      </c>
      <c r="B20" s="125" t="str">
        <f aca="false">'[3]Precio Futuro Historico'!M1020</f>
        <v>s/c</v>
      </c>
      <c r="C20" s="126" t="n">
        <f aca="false">'[3]Precio Futuro Historico'!N1020</f>
        <v>44.16</v>
      </c>
      <c r="D20" s="125" t="n">
        <f aca="false">'[3]Precio Futuro Historico'!O1020</f>
        <v>44.61</v>
      </c>
      <c r="E20" s="126" t="n">
        <f aca="false">'[3]Precio Futuro Historico'!P1020</f>
        <v>45.56</v>
      </c>
      <c r="F20" s="125" t="n">
        <f aca="false">'[3]Precio Futuro Historico'!Q1020</f>
        <v>48.25</v>
      </c>
      <c r="G20" s="126" t="n">
        <f aca="false">'[3]Precio Futuro Historico'!R1020</f>
        <v>49.74</v>
      </c>
      <c r="H20" s="125" t="n">
        <f aca="false">'[3]Precio Futuro Historico'!S1020</f>
        <v>52.84</v>
      </c>
      <c r="I20" s="126" t="n">
        <f aca="false">'[3]Precio Futuro Historico'!T1020</f>
        <v>53.94</v>
      </c>
      <c r="J20" s="125" t="n">
        <f aca="false">'[3]Precio Futuro Historico'!U1020</f>
        <v>55.19</v>
      </c>
      <c r="K20" s="125" t="n">
        <f aca="false">'[3]Precio Futuro Historico'!V1020</f>
        <v>56.59</v>
      </c>
    </row>
    <row r="21" customFormat="false" ht="15.75" hidden="false" customHeight="false" outlineLevel="0" collapsed="false">
      <c r="A21" s="124" t="n">
        <f aca="false">'[3]Precio Futuro Historico'!B1021</f>
        <v>39798</v>
      </c>
      <c r="B21" s="125" t="str">
        <f aca="false">'[3]Precio Futuro Historico'!M1021</f>
        <v>s/c</v>
      </c>
      <c r="C21" s="126" t="n">
        <f aca="false">'[3]Precio Futuro Historico'!N1021</f>
        <v>44.14</v>
      </c>
      <c r="D21" s="125" t="n">
        <f aca="false">'[3]Precio Futuro Historico'!O1021</f>
        <v>44.89</v>
      </c>
      <c r="E21" s="126" t="n">
        <f aca="false">'[3]Precio Futuro Historico'!P1021</f>
        <v>45.9</v>
      </c>
      <c r="F21" s="125" t="n">
        <f aca="false">'[3]Precio Futuro Historico'!Q1021</f>
        <v>48.74</v>
      </c>
      <c r="G21" s="126" t="n">
        <f aca="false">'[3]Precio Futuro Historico'!R1021</f>
        <v>50.13</v>
      </c>
      <c r="H21" s="125" t="n">
        <f aca="false">'[3]Precio Futuro Historico'!S1021</f>
        <v>53.23</v>
      </c>
      <c r="I21" s="126" t="n">
        <f aca="false">'[3]Precio Futuro Historico'!T1021</f>
        <v>54.33</v>
      </c>
      <c r="J21" s="125" t="n">
        <f aca="false">'[3]Precio Futuro Historico'!U1021</f>
        <v>55.58</v>
      </c>
      <c r="K21" s="125" t="n">
        <f aca="false">'[3]Precio Futuro Historico'!V1021</f>
        <v>57.08</v>
      </c>
    </row>
    <row r="22" customFormat="false" ht="15.75" hidden="false" customHeight="false" outlineLevel="0" collapsed="false">
      <c r="A22" s="124" t="n">
        <f aca="false">'[3]Precio Futuro Historico'!B1022</f>
        <v>39799</v>
      </c>
      <c r="B22" s="125" t="str">
        <f aca="false">'[3]Precio Futuro Historico'!M1022</f>
        <v>s/c</v>
      </c>
      <c r="C22" s="126" t="n">
        <f aca="false">'[3]Precio Futuro Historico'!N1022</f>
        <v>45.96</v>
      </c>
      <c r="D22" s="125" t="n">
        <f aca="false">'[3]Precio Futuro Historico'!O1022</f>
        <v>46.51</v>
      </c>
      <c r="E22" s="126" t="n">
        <f aca="false">'[3]Precio Futuro Historico'!P1022</f>
        <v>47.66</v>
      </c>
      <c r="F22" s="125" t="n">
        <f aca="false">'[3]Precio Futuro Historico'!Q1022</f>
        <v>50.55</v>
      </c>
      <c r="G22" s="126" t="n">
        <f aca="false">'[3]Precio Futuro Historico'!R1022</f>
        <v>52.05</v>
      </c>
      <c r="H22" s="125" t="n">
        <f aca="false">'[3]Precio Futuro Historico'!S1022</f>
        <v>55.15</v>
      </c>
      <c r="I22" s="126" t="n">
        <f aca="false">'[3]Precio Futuro Historico'!T1022</f>
        <v>56.4</v>
      </c>
      <c r="J22" s="125" t="n">
        <f aca="false">'[3]Precio Futuro Historico'!U1022</f>
        <v>57.83</v>
      </c>
      <c r="K22" s="125" t="n">
        <f aca="false">'[3]Precio Futuro Historico'!V1022</f>
        <v>59</v>
      </c>
    </row>
    <row r="23" customFormat="false" ht="15.75" hidden="false" customHeight="false" outlineLevel="0" collapsed="false">
      <c r="A23" s="124" t="n">
        <f aca="false">'[3]Precio Futuro Historico'!B1023</f>
        <v>39800</v>
      </c>
      <c r="B23" s="125" t="str">
        <f aca="false">'[3]Precio Futuro Historico'!M1023</f>
        <v>s/c</v>
      </c>
      <c r="C23" s="126" t="n">
        <f aca="false">'[3]Precio Futuro Historico'!N1023</f>
        <v>45.28</v>
      </c>
      <c r="D23" s="125" t="n">
        <f aca="false">'[3]Precio Futuro Historico'!O1023</f>
        <v>45.87</v>
      </c>
      <c r="E23" s="126" t="n">
        <f aca="false">'[3]Precio Futuro Historico'!P1023</f>
        <v>47</v>
      </c>
      <c r="F23" s="125" t="n">
        <f aca="false">'[3]Precio Futuro Historico'!Q1023</f>
        <v>49.7</v>
      </c>
      <c r="G23" s="126" t="n">
        <f aca="false">'[3]Precio Futuro Historico'!R1023</f>
        <v>51.48</v>
      </c>
      <c r="H23" s="125" t="n">
        <f aca="false">'[3]Precio Futuro Historico'!S1023</f>
        <v>54.64</v>
      </c>
      <c r="I23" s="126" t="n">
        <f aca="false">'[3]Precio Futuro Historico'!T1023</f>
        <v>55.74</v>
      </c>
      <c r="J23" s="125" t="n">
        <f aca="false">'[3]Precio Futuro Historico'!U1023</f>
        <v>57.14</v>
      </c>
      <c r="K23" s="125" t="n">
        <f aca="false">'[3]Precio Futuro Historico'!V1023</f>
        <v>58.19</v>
      </c>
    </row>
    <row r="24" customFormat="false" ht="15.75" hidden="false" customHeight="false" outlineLevel="0" collapsed="false">
      <c r="A24" s="124" t="n">
        <f aca="false">'[3]Precio Futuro Historico'!B1024</f>
        <v>39801</v>
      </c>
      <c r="B24" s="128" t="str">
        <f aca="false">'[3]Precio Futuro Historico'!M1024</f>
        <v>s/c</v>
      </c>
      <c r="C24" s="129" t="n">
        <f aca="false">'[3]Precio Futuro Historico'!N1024</f>
        <v>45.23</v>
      </c>
      <c r="D24" s="128" t="n">
        <f aca="false">'[3]Precio Futuro Historico'!O1024</f>
        <v>45.88</v>
      </c>
      <c r="E24" s="129" t="n">
        <f aca="false">'[3]Precio Futuro Historico'!P1024</f>
        <v>47.02</v>
      </c>
      <c r="F24" s="128" t="n">
        <f aca="false">'[3]Precio Futuro Historico'!Q1024</f>
        <v>49.82</v>
      </c>
      <c r="G24" s="129" t="n">
        <f aca="false">'[3]Precio Futuro Historico'!R1024</f>
        <v>51.25</v>
      </c>
      <c r="H24" s="128" t="n">
        <f aca="false">'[3]Precio Futuro Historico'!S1024</f>
        <v>54.4</v>
      </c>
      <c r="I24" s="129" t="n">
        <f aca="false">'[3]Precio Futuro Historico'!T1024</f>
        <v>55.5</v>
      </c>
      <c r="J24" s="128" t="n">
        <f aca="false">'[3]Precio Futuro Historico'!U1024</f>
        <v>56.75</v>
      </c>
      <c r="K24" s="128" t="n">
        <f aca="false">'[3]Precio Futuro Historico'!V1024</f>
        <v>57.9</v>
      </c>
    </row>
    <row r="25" customFormat="false" ht="15.75" hidden="false" customHeight="false" outlineLevel="0" collapsed="false">
      <c r="A25" s="124" t="n">
        <f aca="false">'[3]Precio Futuro Historico'!B1025</f>
        <v>39804</v>
      </c>
      <c r="B25" s="128" t="str">
        <f aca="false">'[3]Precio Futuro Historico'!M1025</f>
        <v>s/c</v>
      </c>
      <c r="C25" s="129" t="n">
        <f aca="false">'[3]Precio Futuro Historico'!N1025</f>
        <v>45.89</v>
      </c>
      <c r="D25" s="128" t="n">
        <f aca="false">'[3]Precio Futuro Historico'!O1025</f>
        <v>46.63</v>
      </c>
      <c r="E25" s="129" t="n">
        <f aca="false">'[3]Precio Futuro Historico'!P1025</f>
        <v>47.8</v>
      </c>
      <c r="F25" s="128" t="n">
        <f aca="false">'[3]Precio Futuro Historico'!Q1025</f>
        <v>50.47</v>
      </c>
      <c r="G25" s="129" t="n">
        <f aca="false">'[3]Precio Futuro Historico'!R1025</f>
        <v>52.12</v>
      </c>
      <c r="H25" s="128" t="n">
        <f aca="false">'[3]Precio Futuro Historico'!S1025</f>
        <v>55.28</v>
      </c>
      <c r="I25" s="129" t="n">
        <f aca="false">'[3]Precio Futuro Historico'!T1025</f>
        <v>56.38</v>
      </c>
      <c r="J25" s="128" t="n">
        <f aca="false">'[3]Precio Futuro Historico'!U1025</f>
        <v>57.63</v>
      </c>
      <c r="K25" s="128" t="n">
        <f aca="false">'[3]Precio Futuro Historico'!V1025</f>
        <v>58.78</v>
      </c>
    </row>
    <row r="26" customFormat="false" ht="15.75" hidden="false" customHeight="false" outlineLevel="0" collapsed="false">
      <c r="A26" s="124" t="n">
        <f aca="false">'[3]Precio Futuro Historico'!B1026</f>
        <v>39805</v>
      </c>
      <c r="B26" s="128" t="str">
        <f aca="false">'[3]Precio Futuro Historico'!M1026</f>
        <v>s/c</v>
      </c>
      <c r="C26" s="129" t="n">
        <f aca="false">'[3]Precio Futuro Historico'!N1026</f>
        <v>46.02</v>
      </c>
      <c r="D26" s="128" t="n">
        <f aca="false">'[3]Precio Futuro Historico'!O1026</f>
        <v>46.72</v>
      </c>
      <c r="E26" s="129" t="n">
        <f aca="false">'[3]Precio Futuro Historico'!P1026</f>
        <v>47.9</v>
      </c>
      <c r="F26" s="128" t="n">
        <f aca="false">'[3]Precio Futuro Historico'!Q1026</f>
        <v>50.71</v>
      </c>
      <c r="G26" s="129" t="n">
        <f aca="false">'[3]Precio Futuro Historico'!R1026</f>
        <v>52.23</v>
      </c>
      <c r="H26" s="128" t="n">
        <f aca="false">'[3]Precio Futuro Historico'!S1026</f>
        <v>55.5</v>
      </c>
      <c r="I26" s="129" t="n">
        <f aca="false">'[3]Precio Futuro Historico'!T1026</f>
        <v>56.6</v>
      </c>
      <c r="J26" s="128" t="n">
        <f aca="false">'[3]Precio Futuro Historico'!U1026</f>
        <v>57.85</v>
      </c>
      <c r="K26" s="128" t="n">
        <f aca="false">'[3]Precio Futuro Historico'!V1026</f>
        <v>58.85</v>
      </c>
    </row>
    <row r="27" customFormat="false" ht="15.75" hidden="false" customHeight="false" outlineLevel="0" collapsed="false">
      <c r="A27" s="124" t="n">
        <f aca="false">'[3]Precio Futuro Historico'!B1027</f>
        <v>39806</v>
      </c>
      <c r="B27" s="128" t="str">
        <f aca="false">'[3]Precio Futuro Historico'!M1027</f>
        <v>s/c</v>
      </c>
      <c r="C27" s="129" t="n">
        <f aca="false">'[3]Precio Futuro Historico'!N1027</f>
        <v>46.36</v>
      </c>
      <c r="D27" s="128" t="n">
        <f aca="false">'[3]Precio Futuro Historico'!O1027</f>
        <v>47.01</v>
      </c>
      <c r="E27" s="129" t="n">
        <f aca="false">'[3]Precio Futuro Historico'!P1027</f>
        <v>48.19</v>
      </c>
      <c r="F27" s="128" t="n">
        <f aca="false">'[3]Precio Futuro Historico'!Q1027</f>
        <v>50.87</v>
      </c>
      <c r="G27" s="129" t="n">
        <f aca="false">'[3]Precio Futuro Historico'!R1027</f>
        <v>52.48</v>
      </c>
      <c r="H27" s="128" t="n">
        <f aca="false">'[3]Precio Futuro Historico'!S1027</f>
        <v>55.55</v>
      </c>
      <c r="I27" s="129" t="n">
        <f aca="false">'[3]Precio Futuro Historico'!T1027</f>
        <v>56.65</v>
      </c>
      <c r="J27" s="128" t="n">
        <f aca="false">'[3]Precio Futuro Historico'!U1027</f>
        <v>57.9</v>
      </c>
      <c r="K27" s="128" t="n">
        <f aca="false">'[3]Precio Futuro Historico'!V1027</f>
        <v>58.9</v>
      </c>
    </row>
    <row r="28" customFormat="false" ht="15.75" hidden="false" customHeight="false" outlineLevel="0" collapsed="false">
      <c r="A28" s="124" t="n">
        <f aca="false">'[3]Precio Futuro Historico'!B1028</f>
        <v>39808</v>
      </c>
      <c r="B28" s="128" t="str">
        <f aca="false">'[3]Precio Futuro Historico'!M1028</f>
        <v>s/c</v>
      </c>
      <c r="C28" s="129" t="n">
        <f aca="false">'[3]Precio Futuro Historico'!N1028</f>
        <v>46.18</v>
      </c>
      <c r="D28" s="128" t="n">
        <f aca="false">'[3]Precio Futuro Historico'!O1028</f>
        <v>46.81</v>
      </c>
      <c r="E28" s="129" t="n">
        <f aca="false">'[3]Precio Futuro Historico'!P1028</f>
        <v>48.06</v>
      </c>
      <c r="F28" s="128" t="n">
        <f aca="false">'[3]Precio Futuro Historico'!Q1028</f>
        <v>50.72</v>
      </c>
      <c r="G28" s="129" t="n">
        <f aca="false">'[3]Precio Futuro Historico'!R1028</f>
        <v>52.46</v>
      </c>
      <c r="H28" s="128" t="n">
        <f aca="false">'[3]Precio Futuro Historico'!S1028</f>
        <v>55.63</v>
      </c>
      <c r="I28" s="129" t="n">
        <f aca="false">'[3]Precio Futuro Historico'!T1028</f>
        <v>56.73</v>
      </c>
      <c r="J28" s="128" t="n">
        <f aca="false">'[3]Precio Futuro Historico'!U1028</f>
        <v>58.13</v>
      </c>
      <c r="K28" s="128" t="n">
        <f aca="false">'[3]Precio Futuro Historico'!V1028</f>
        <v>59.53</v>
      </c>
    </row>
    <row r="29" customFormat="false" ht="15.75" hidden="false" customHeight="false" outlineLevel="0" collapsed="false">
      <c r="A29" s="124" t="n">
        <f aca="false">'[3]Precio Futuro Historico'!B1029</f>
        <v>39811</v>
      </c>
      <c r="B29" s="128" t="str">
        <f aca="false">'[3]Precio Futuro Historico'!M1029</f>
        <v>s/c</v>
      </c>
      <c r="C29" s="129" t="n">
        <f aca="false">'[3]Precio Futuro Historico'!N1029</f>
        <v>46.25</v>
      </c>
      <c r="D29" s="128" t="n">
        <f aca="false">'[3]Precio Futuro Historico'!O1029</f>
        <v>46.6</v>
      </c>
      <c r="E29" s="129" t="n">
        <f aca="false">'[3]Precio Futuro Historico'!P1029</f>
        <v>47.77</v>
      </c>
      <c r="F29" s="128" t="n">
        <f aca="false">'[3]Precio Futuro Historico'!Q1029</f>
        <v>50.44</v>
      </c>
      <c r="G29" s="129" t="n">
        <f aca="false">'[3]Precio Futuro Historico'!R1029</f>
        <v>52.26</v>
      </c>
      <c r="H29" s="128" t="n">
        <f aca="false">'[3]Precio Futuro Historico'!S1029</f>
        <v>55.44</v>
      </c>
      <c r="I29" s="129" t="n">
        <f aca="false">'[3]Precio Futuro Historico'!T1029</f>
        <v>56.54</v>
      </c>
      <c r="J29" s="128" t="n">
        <f aca="false">'[3]Precio Futuro Historico'!U1029</f>
        <v>57.94</v>
      </c>
      <c r="K29" s="128" t="n">
        <f aca="false">'[3]Precio Futuro Historico'!V1029</f>
        <v>59.34</v>
      </c>
    </row>
    <row r="30" customFormat="false" ht="15.75" hidden="false" customHeight="false" outlineLevel="0" collapsed="false">
      <c r="A30" s="124" t="n">
        <f aca="false">'[3]Precio Futuro Historico'!B1030</f>
        <v>39812</v>
      </c>
      <c r="B30" s="128" t="str">
        <f aca="false">'[3]Precio Futuro Historico'!M1030</f>
        <v>s/c</v>
      </c>
      <c r="C30" s="129" t="n">
        <f aca="false">'[3]Precio Futuro Historico'!N1030</f>
        <v>47.97</v>
      </c>
      <c r="D30" s="128" t="n">
        <f aca="false">'[3]Precio Futuro Historico'!O1030</f>
        <v>48.21</v>
      </c>
      <c r="E30" s="129" t="n">
        <f aca="false">'[3]Precio Futuro Historico'!P1030</f>
        <v>49.38</v>
      </c>
      <c r="F30" s="128" t="n">
        <f aca="false">'[3]Precio Futuro Historico'!Q1030</f>
        <v>52.05</v>
      </c>
      <c r="G30" s="129" t="n">
        <f aca="false">'[3]Precio Futuro Historico'!R1030</f>
        <v>53.93</v>
      </c>
      <c r="H30" s="128" t="n">
        <f aca="false">'[3]Precio Futuro Historico'!S1030</f>
        <v>57.11</v>
      </c>
      <c r="I30" s="129" t="n">
        <f aca="false">'[3]Precio Futuro Historico'!T1030</f>
        <v>58.21</v>
      </c>
      <c r="J30" s="128" t="n">
        <f aca="false">'[3]Precio Futuro Historico'!U1030</f>
        <v>59.61</v>
      </c>
      <c r="K30" s="128" t="n">
        <f aca="false">'[3]Precio Futuro Historico'!V1030</f>
        <v>61.01</v>
      </c>
    </row>
    <row r="31" customFormat="false" ht="15.75" hidden="false" customHeight="false" outlineLevel="0" collapsed="false">
      <c r="A31" s="124" t="n">
        <f aca="false">'[3]Precio Futuro Historico'!B1031</f>
        <v>39813</v>
      </c>
      <c r="B31" s="128" t="str">
        <f aca="false">'[3]Precio Futuro Historico'!M1031</f>
        <v>s/c</v>
      </c>
      <c r="C31" s="129" t="n">
        <f aca="false">'[3]Precio Futuro Historico'!N1031</f>
        <v>49.02</v>
      </c>
      <c r="D31" s="128" t="n">
        <f aca="false">'[3]Precio Futuro Historico'!O1031</f>
        <v>49.31</v>
      </c>
      <c r="E31" s="129" t="n">
        <f aca="false">'[3]Precio Futuro Historico'!P1031</f>
        <v>50.61</v>
      </c>
      <c r="F31" s="128" t="n">
        <f aca="false">'[3]Precio Futuro Historico'!Q1031</f>
        <v>53.28</v>
      </c>
      <c r="G31" s="129" t="n">
        <f aca="false">'[3]Precio Futuro Historico'!R1031</f>
        <v>54.92</v>
      </c>
      <c r="H31" s="128" t="n">
        <f aca="false">'[3]Precio Futuro Historico'!S1031</f>
        <v>58.1</v>
      </c>
      <c r="I31" s="129" t="n">
        <f aca="false">'[3]Precio Futuro Historico'!T1031</f>
        <v>59.2</v>
      </c>
      <c r="J31" s="128" t="n">
        <f aca="false">'[3]Precio Futuro Historico'!U1031</f>
        <v>60.6</v>
      </c>
      <c r="K31" s="128" t="n">
        <f aca="false">'[3]Precio Futuro Historico'!V1031</f>
        <v>62</v>
      </c>
    </row>
    <row r="32" customFormat="false" ht="15.75" hidden="false" customHeight="false" outlineLevel="0" collapsed="false">
      <c r="A32" s="124"/>
      <c r="B32" s="128"/>
      <c r="C32" s="129"/>
      <c r="D32" s="128"/>
      <c r="E32" s="129"/>
      <c r="F32" s="128"/>
      <c r="G32" s="129"/>
      <c r="H32" s="128"/>
      <c r="I32" s="129"/>
      <c r="J32" s="128"/>
      <c r="K32" s="128"/>
    </row>
    <row r="33" customFormat="false" ht="16.5" hidden="false" customHeight="false" outlineLevel="0" collapsed="false">
      <c r="A33" s="124"/>
      <c r="B33" s="128"/>
      <c r="C33" s="129"/>
      <c r="D33" s="128"/>
      <c r="E33" s="129"/>
      <c r="F33" s="128"/>
      <c r="G33" s="129"/>
      <c r="H33" s="128"/>
      <c r="I33" s="129"/>
      <c r="J33" s="128"/>
      <c r="K33" s="128"/>
    </row>
    <row r="34" customFormat="false" ht="16.5" hidden="false" customHeight="true" outlineLevel="0" collapsed="false">
      <c r="A34" s="130" t="s">
        <v>18</v>
      </c>
      <c r="B34" s="131" t="n">
        <f aca="false">'[3]Precio Futuro Historico'!M1076</f>
        <v>43.075</v>
      </c>
      <c r="C34" s="132" t="n">
        <f aca="false">'[3]Precio Futuro Historico'!N1076</f>
        <v>45.2836363636364</v>
      </c>
      <c r="D34" s="133" t="n">
        <f aca="false">'[3]Precio Futuro Historico'!O1076</f>
        <v>45.5972727272727</v>
      </c>
      <c r="E34" s="132" t="n">
        <f aca="false">'[3]Precio Futuro Historico'!P1076</f>
        <v>46.54</v>
      </c>
      <c r="F34" s="133" t="n">
        <f aca="false">'[3]Precio Futuro Historico'!Q1076</f>
        <v>49.2395454545455</v>
      </c>
      <c r="G34" s="132" t="n">
        <f aca="false">'[3]Precio Futuro Historico'!R1076</f>
        <v>50.6672727272727</v>
      </c>
      <c r="H34" s="133" t="n">
        <f aca="false">'[3]Precio Futuro Historico'!S1076</f>
        <v>53.7809090909091</v>
      </c>
      <c r="I34" s="132" t="n">
        <f aca="false">'[3]Precio Futuro Historico'!T1076</f>
        <v>54.8877272727273</v>
      </c>
      <c r="J34" s="133" t="n">
        <f aca="false">'[3]Precio Futuro Historico'!U1076</f>
        <v>56.3063636363636</v>
      </c>
      <c r="K34" s="132" t="n">
        <f aca="false">'[3]Precio Futuro Historico'!V1076</f>
        <v>57.5127272727273</v>
      </c>
    </row>
    <row r="35" customFormat="false" ht="15.75" hidden="false" customHeight="false" outlineLevel="0" collapsed="false">
      <c r="A35" s="134" t="s">
        <v>69</v>
      </c>
      <c r="B35" s="135" t="n">
        <f aca="false">'[3]Precio Futuro Historico'!M1077</f>
        <v>45.11</v>
      </c>
      <c r="C35" s="136" t="n">
        <f aca="false">'[3]Precio Futuro Historico'!N1077</f>
        <v>49.02</v>
      </c>
      <c r="D35" s="137" t="n">
        <f aca="false">'[3]Precio Futuro Historico'!O1077</f>
        <v>49.31</v>
      </c>
      <c r="E35" s="136" t="n">
        <f aca="false">'[3]Precio Futuro Historico'!P1077</f>
        <v>50.61</v>
      </c>
      <c r="F35" s="137" t="n">
        <f aca="false">'[3]Precio Futuro Historico'!Q1077</f>
        <v>53.28</v>
      </c>
      <c r="G35" s="136" t="n">
        <f aca="false">'[3]Precio Futuro Historico'!R1077</f>
        <v>54.92</v>
      </c>
      <c r="H35" s="137" t="n">
        <f aca="false">'[3]Precio Futuro Historico'!S1077</f>
        <v>58.1</v>
      </c>
      <c r="I35" s="136" t="n">
        <f aca="false">'[3]Precio Futuro Historico'!T1077</f>
        <v>59.2</v>
      </c>
      <c r="J35" s="137" t="n">
        <f aca="false">'[3]Precio Futuro Historico'!U1077</f>
        <v>60.6</v>
      </c>
      <c r="K35" s="136" t="n">
        <f aca="false">'[3]Precio Futuro Historico'!V1077</f>
        <v>62</v>
      </c>
    </row>
    <row r="36" customFormat="false" ht="16.5" hidden="false" customHeight="false" outlineLevel="0" collapsed="false">
      <c r="A36" s="138" t="s">
        <v>20</v>
      </c>
      <c r="B36" s="139" t="n">
        <f aca="false">'[3]Precio Futuro Historico'!M1078</f>
        <v>39.33</v>
      </c>
      <c r="C36" s="140" t="n">
        <f aca="false">'[3]Precio Futuro Historico'!N1078</f>
        <v>41.37</v>
      </c>
      <c r="D36" s="141" t="n">
        <f aca="false">'[3]Precio Futuro Historico'!O1078</f>
        <v>41.24</v>
      </c>
      <c r="E36" s="140" t="n">
        <f aca="false">'[3]Precio Futuro Historico'!P1078</f>
        <v>42.13</v>
      </c>
      <c r="F36" s="141" t="n">
        <f aca="false">'[3]Precio Futuro Historico'!Q1078</f>
        <v>45.15</v>
      </c>
      <c r="G36" s="140" t="n">
        <f aca="false">'[3]Precio Futuro Historico'!R1078</f>
        <v>45.98</v>
      </c>
      <c r="H36" s="141" t="n">
        <f aca="false">'[3]Precio Futuro Historico'!S1078</f>
        <v>49.22</v>
      </c>
      <c r="I36" s="140" t="n">
        <f aca="false">'[3]Precio Futuro Historico'!T1078</f>
        <v>50.32</v>
      </c>
      <c r="J36" s="141" t="n">
        <f aca="false">'[3]Precio Futuro Historico'!U1078</f>
        <v>51.95</v>
      </c>
      <c r="K36" s="140" t="n">
        <f aca="false">'[3]Precio Futuro Historico'!V1078</f>
        <v>53.05</v>
      </c>
    </row>
    <row r="37" customFormat="false" ht="16.5" hidden="false" customHeight="false" outlineLevel="0" collapsed="false">
      <c r="A37" s="134" t="s">
        <v>52</v>
      </c>
      <c r="B37" s="142" t="n">
        <f aca="false">'[3]Precio Futuro Historico'!M1079</f>
        <v>69.7438596491228</v>
      </c>
      <c r="C37" s="143" t="n">
        <f aca="false">'[3]Precio Futuro Historico'!N1079</f>
        <v>71.7481557377049</v>
      </c>
      <c r="D37" s="144" t="n">
        <f aca="false">'[3]Precio Futuro Historico'!O1079</f>
        <v>73.0747950819672</v>
      </c>
      <c r="E37" s="143" t="n">
        <f aca="false">'[3]Precio Futuro Historico'!P1079</f>
        <v>74.3300409836066</v>
      </c>
      <c r="F37" s="144" t="n">
        <f aca="false">'[3]Precio Futuro Historico'!Q1079</f>
        <v>76.0374590163935</v>
      </c>
      <c r="G37" s="143" t="n">
        <f aca="false">'[3]Precio Futuro Historico'!R1079</f>
        <v>77.1696721311475</v>
      </c>
      <c r="H37" s="144" t="n">
        <f aca="false">'[3]Precio Futuro Historico'!S1079</f>
        <v>77.7765326633166</v>
      </c>
      <c r="I37" s="143" t="n">
        <f aca="false">'[3]Precio Futuro Historico'!T1079</f>
        <v>76.3238922155689</v>
      </c>
      <c r="J37" s="144" t="n">
        <f aca="false">'[3]Precio Futuro Historico'!U1079</f>
        <v>72.31</v>
      </c>
      <c r="K37" s="143" t="n">
        <f aca="false">'[3]Precio Futuro Historico'!V1079</f>
        <v>60.3596491228071</v>
      </c>
    </row>
    <row r="38" customFormat="false" ht="15.75" hidden="false" customHeight="false" outlineLevel="0" collapsed="false">
      <c r="A38" s="134" t="s">
        <v>53</v>
      </c>
      <c r="B38" s="145" t="n">
        <f aca="false">'[3]Precio Futuro Historico'!M1080</f>
        <v>95.53</v>
      </c>
      <c r="C38" s="146" t="n">
        <f aca="false">'[3]Precio Futuro Historico'!N1080</f>
        <v>97.57</v>
      </c>
      <c r="D38" s="147" t="n">
        <f aca="false">'[3]Precio Futuro Historico'!O1080</f>
        <v>98.44</v>
      </c>
      <c r="E38" s="146" t="n">
        <f aca="false">'[3]Precio Futuro Historico'!P1080</f>
        <v>98.25</v>
      </c>
      <c r="F38" s="147" t="n">
        <f aca="false">'[3]Precio Futuro Historico'!Q1080</f>
        <v>98.35</v>
      </c>
      <c r="G38" s="146" t="n">
        <f aca="false">'[3]Precio Futuro Historico'!R1080</f>
        <v>98.5</v>
      </c>
      <c r="H38" s="147" t="n">
        <f aca="false">'[3]Precio Futuro Historico'!S1080</f>
        <v>96.6</v>
      </c>
      <c r="I38" s="146" t="n">
        <f aca="false">'[3]Precio Futuro Historico'!T1080</f>
        <v>95.29</v>
      </c>
      <c r="J38" s="147" t="n">
        <f aca="false">'[3]Precio Futuro Historico'!U1080</f>
        <v>91.2</v>
      </c>
      <c r="K38" s="146" t="n">
        <f aca="false">'[3]Precio Futuro Historico'!V1080</f>
        <v>71.13</v>
      </c>
    </row>
    <row r="39" customFormat="false" ht="16.5" hidden="false" customHeight="false" outlineLevel="0" collapsed="false">
      <c r="A39" s="138" t="s">
        <v>54</v>
      </c>
      <c r="B39" s="148" t="n">
        <f aca="false">'[3]Precio Futuro Historico'!M1081</f>
        <v>39.14</v>
      </c>
      <c r="C39" s="149" t="n">
        <f aca="false">'[3]Precio Futuro Historico'!N1081</f>
        <v>39.91</v>
      </c>
      <c r="D39" s="150" t="n">
        <f aca="false">'[3]Precio Futuro Historico'!O1081</f>
        <v>40.57</v>
      </c>
      <c r="E39" s="149" t="n">
        <f aca="false">'[3]Precio Futuro Historico'!P1081</f>
        <v>41.66</v>
      </c>
      <c r="F39" s="150" t="n">
        <f aca="false">'[3]Precio Futuro Historico'!Q1081</f>
        <v>44.16</v>
      </c>
      <c r="G39" s="149" t="n">
        <f aca="false">'[3]Precio Futuro Historico'!R1081</f>
        <v>45.85</v>
      </c>
      <c r="H39" s="150" t="n">
        <f aca="false">'[3]Precio Futuro Historico'!S1081</f>
        <v>49.02</v>
      </c>
      <c r="I39" s="149" t="n">
        <f aca="false">'[3]Precio Futuro Historico'!T1081</f>
        <v>50.02</v>
      </c>
      <c r="J39" s="150" t="n">
        <f aca="false">'[3]Precio Futuro Historico'!U1081</f>
        <v>51.19</v>
      </c>
      <c r="K39" s="149" t="n">
        <f aca="false">'[3]Precio Futuro Historico'!V1081</f>
        <v>52.69</v>
      </c>
    </row>
    <row r="40" customFormat="false" ht="16.5" hidden="false" customHeight="false" outlineLevel="0" collapsed="false">
      <c r="A40" s="134" t="s">
        <v>70</v>
      </c>
      <c r="B40" s="142" t="n">
        <f aca="false">'[3]Precio Futuro Historico'!M1082</f>
        <v>68.4882786885246</v>
      </c>
      <c r="C40" s="151" t="n">
        <f aca="false">'[3]Precio Futuro Historico'!N1082</f>
        <v>71.3172234762979</v>
      </c>
      <c r="D40" s="152" t="n">
        <f aca="false">'[3]Precio Futuro Historico'!O1082</f>
        <v>73.117680798005</v>
      </c>
      <c r="E40" s="151" t="n">
        <f aca="false">'[3]Precio Futuro Historico'!P1082</f>
        <v>74.7220334261838</v>
      </c>
      <c r="F40" s="152" t="n">
        <f aca="false">'[3]Precio Futuro Historico'!Q1082</f>
        <v>76.4512585034014</v>
      </c>
      <c r="G40" s="151" t="n">
        <f aca="false">'[3]Precio Futuro Historico'!R1082</f>
        <v>77.3448648648649</v>
      </c>
      <c r="H40" s="152" t="n">
        <f aca="false">'[3]Precio Futuro Historico'!S1082</f>
        <v>77.7765326633166</v>
      </c>
      <c r="I40" s="151" t="n">
        <f aca="false">'[3]Precio Futuro Historico'!T1082</f>
        <v>76.3238922155689</v>
      </c>
      <c r="J40" s="152" t="n">
        <f aca="false">'[3]Precio Futuro Historico'!U1082</f>
        <v>72.31</v>
      </c>
      <c r="K40" s="151" t="n">
        <f aca="false">'[3]Precio Futuro Historico'!V1082</f>
        <v>60.3596491228071</v>
      </c>
    </row>
    <row r="41" customFormat="false" ht="15.75" hidden="false" customHeight="false" outlineLevel="0" collapsed="false">
      <c r="A41" s="134" t="s">
        <v>71</v>
      </c>
      <c r="B41" s="145" t="n">
        <f aca="false">'[3]Precio Futuro Historico'!M1083</f>
        <v>95.53</v>
      </c>
      <c r="C41" s="146" t="n">
        <f aca="false">'[3]Precio Futuro Historico'!N1083</f>
        <v>97.57</v>
      </c>
      <c r="D41" s="147" t="n">
        <f aca="false">'[3]Precio Futuro Historico'!O1083</f>
        <v>98.44</v>
      </c>
      <c r="E41" s="146" t="n">
        <f aca="false">'[3]Precio Futuro Historico'!P1083</f>
        <v>98.25</v>
      </c>
      <c r="F41" s="147" t="n">
        <f aca="false">'[3]Precio Futuro Historico'!Q1083</f>
        <v>98.35</v>
      </c>
      <c r="G41" s="146" t="n">
        <f aca="false">'[3]Precio Futuro Historico'!R1083</f>
        <v>98.5</v>
      </c>
      <c r="H41" s="147" t="n">
        <f aca="false">'[3]Precio Futuro Historico'!S1083</f>
        <v>96.6</v>
      </c>
      <c r="I41" s="146" t="n">
        <f aca="false">'[3]Precio Futuro Historico'!T1083</f>
        <v>95.29</v>
      </c>
      <c r="J41" s="147" t="n">
        <f aca="false">'[3]Precio Futuro Historico'!U1083</f>
        <v>91.2</v>
      </c>
      <c r="K41" s="146" t="n">
        <f aca="false">'[3]Precio Futuro Historico'!V1083</f>
        <v>71.13</v>
      </c>
    </row>
    <row r="42" customFormat="false" ht="16.5" hidden="false" customHeight="false" outlineLevel="0" collapsed="false">
      <c r="A42" s="138" t="s">
        <v>72</v>
      </c>
      <c r="B42" s="148" t="n">
        <f aca="false">'[3]Precio Futuro Historico'!M1084</f>
        <v>39.14</v>
      </c>
      <c r="C42" s="149" t="n">
        <f aca="false">'[3]Precio Futuro Historico'!N1084</f>
        <v>39.91</v>
      </c>
      <c r="D42" s="150" t="n">
        <f aca="false">'[3]Precio Futuro Historico'!O1084</f>
        <v>40.57</v>
      </c>
      <c r="E42" s="149" t="n">
        <f aca="false">'[3]Precio Futuro Historico'!P1084</f>
        <v>41.66</v>
      </c>
      <c r="F42" s="150" t="n">
        <f aca="false">'[3]Precio Futuro Historico'!Q1084</f>
        <v>44.16</v>
      </c>
      <c r="G42" s="149" t="n">
        <f aca="false">'[3]Precio Futuro Historico'!R1084</f>
        <v>45.85</v>
      </c>
      <c r="H42" s="150" t="n">
        <f aca="false">'[3]Precio Futuro Historico'!S1084</f>
        <v>49.02</v>
      </c>
      <c r="I42" s="149" t="n">
        <f aca="false">'[3]Precio Futuro Historico'!T1084</f>
        <v>50.02</v>
      </c>
      <c r="J42" s="150" t="n">
        <f aca="false">'[3]Precio Futuro Historico'!U1084</f>
        <v>51.19</v>
      </c>
      <c r="K42" s="149" t="n">
        <f aca="false">'[3]Precio Futuro Historico'!V1084</f>
        <v>52.69</v>
      </c>
    </row>
    <row r="43" customFormat="false" ht="13.5" hidden="false" customHeight="false" outlineLevel="0" collapsed="false">
      <c r="A43" s="153" t="s">
        <v>73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12.75" hidden="false" customHeight="fals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2.75" hidden="false" customHeight="false" outlineLevel="0" collapsed="false">
      <c r="A45" s="153"/>
      <c r="B45" s="153"/>
      <c r="C45" s="153"/>
      <c r="D45" s="153"/>
      <c r="E45" s="153"/>
      <c r="F45" s="153"/>
      <c r="G45" s="153"/>
      <c r="H45" s="153"/>
      <c r="I45" s="153"/>
      <c r="J45" s="153"/>
      <c r="K45" s="153"/>
    </row>
    <row r="46" customFormat="false" ht="12.75" hidden="false" customHeight="false" outlineLevel="0" collapsed="false"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5" t="s">
        <v>74</v>
      </c>
      <c r="D2" s="155"/>
      <c r="E2" s="155"/>
      <c r="F2" s="155"/>
      <c r="G2" s="155"/>
      <c r="H2" s="155"/>
      <c r="I2" s="155"/>
      <c r="J2" s="155"/>
      <c r="L2" s="19" t="s">
        <v>9</v>
      </c>
    </row>
    <row r="4" customFormat="false" ht="13.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7"/>
    </row>
    <row r="5" customFormat="false" ht="16.5" hidden="false" customHeight="false" outlineLevel="0" collapsed="false">
      <c r="A5" s="158"/>
      <c r="B5" s="159"/>
      <c r="C5" s="160" t="s">
        <v>75</v>
      </c>
      <c r="D5" s="160"/>
      <c r="E5" s="160"/>
      <c r="F5" s="160"/>
      <c r="G5" s="160"/>
      <c r="H5" s="160"/>
      <c r="I5" s="160"/>
      <c r="J5" s="160"/>
      <c r="K5" s="156"/>
      <c r="L5" s="156"/>
      <c r="M5" s="157"/>
    </row>
    <row r="6" customFormat="false" ht="15.75" hidden="false" customHeight="false" outlineLevel="0" collapsed="false">
      <c r="A6" s="161"/>
      <c r="B6" s="159"/>
      <c r="C6" s="162" t="s">
        <v>36</v>
      </c>
      <c r="D6" s="163" t="s">
        <v>76</v>
      </c>
      <c r="E6" s="163" t="s">
        <v>77</v>
      </c>
      <c r="F6" s="163" t="s">
        <v>77</v>
      </c>
      <c r="G6" s="164" t="s">
        <v>78</v>
      </c>
      <c r="H6" s="164" t="s">
        <v>79</v>
      </c>
      <c r="I6" s="163" t="s">
        <v>80</v>
      </c>
      <c r="J6" s="163" t="s">
        <v>81</v>
      </c>
      <c r="K6" s="159"/>
      <c r="L6" s="159"/>
      <c r="M6" s="157"/>
    </row>
    <row r="7" customFormat="false" ht="15" hidden="false" customHeight="false" outlineLevel="0" collapsed="false">
      <c r="A7" s="161"/>
      <c r="B7" s="159"/>
      <c r="C7" s="162"/>
      <c r="D7" s="165" t="s">
        <v>82</v>
      </c>
      <c r="E7" s="165" t="s">
        <v>83</v>
      </c>
      <c r="F7" s="165" t="s">
        <v>83</v>
      </c>
      <c r="G7" s="166" t="s">
        <v>84</v>
      </c>
      <c r="H7" s="167" t="s">
        <v>85</v>
      </c>
      <c r="I7" s="168" t="s">
        <v>86</v>
      </c>
      <c r="J7" s="165" t="s">
        <v>87</v>
      </c>
      <c r="K7" s="159"/>
      <c r="L7" s="159"/>
      <c r="M7" s="157"/>
    </row>
    <row r="8" s="173" customFormat="true" ht="15.75" hidden="false" customHeight="false" outlineLevel="0" collapsed="false">
      <c r="A8" s="169"/>
      <c r="B8" s="159"/>
      <c r="C8" s="162"/>
      <c r="D8" s="170"/>
      <c r="E8" s="171" t="s">
        <v>88</v>
      </c>
      <c r="F8" s="171" t="s">
        <v>89</v>
      </c>
      <c r="G8" s="171"/>
      <c r="H8" s="171"/>
      <c r="I8" s="170"/>
      <c r="J8" s="172" t="s">
        <v>90</v>
      </c>
      <c r="K8" s="159"/>
      <c r="L8" s="159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</row>
    <row r="9" customFormat="false" ht="13.5" hidden="false" customHeight="false" outlineLevel="0" collapsed="false">
      <c r="A9" s="174"/>
      <c r="B9" s="175"/>
      <c r="C9" s="176"/>
      <c r="D9" s="177"/>
      <c r="E9" s="178"/>
      <c r="F9" s="178"/>
      <c r="G9" s="177"/>
      <c r="H9" s="177"/>
      <c r="I9" s="178"/>
      <c r="J9" s="178"/>
      <c r="K9" s="175"/>
      <c r="L9" s="175"/>
      <c r="M9" s="157"/>
    </row>
    <row r="10" customFormat="false" ht="12.75" hidden="false" customHeight="false" outlineLevel="0" collapsed="false">
      <c r="A10" s="179"/>
      <c r="B10" s="180"/>
      <c r="C10" s="181" t="n">
        <f aca="false">[4]Hoja1!A386</f>
        <v>39783</v>
      </c>
      <c r="D10" s="177" t="n">
        <f aca="false">[4]Hoja1!B386</f>
        <v>57.65</v>
      </c>
      <c r="E10" s="178" t="n">
        <f aca="false">[4]Hoja1!C386</f>
        <v>59.5</v>
      </c>
      <c r="F10" s="178" t="n">
        <f aca="false">[4]Hoja1!D386</f>
        <v>56</v>
      </c>
      <c r="G10" s="177" t="str">
        <f aca="false">[4]Hoja1!E386</f>
        <v>s/c</v>
      </c>
      <c r="H10" s="177" t="str">
        <f aca="false">[4]Hoja1!F386</f>
        <v>s/c</v>
      </c>
      <c r="I10" s="178" t="n">
        <f aca="false">[4]Hoja1!G386</f>
        <v>58.5</v>
      </c>
      <c r="J10" s="178" t="n">
        <f aca="false">[4]Hoja1!H386</f>
        <v>59.5</v>
      </c>
      <c r="K10" s="175"/>
      <c r="L10" s="175"/>
      <c r="M10" s="157"/>
    </row>
    <row r="11" customFormat="false" ht="12.75" hidden="false" customHeight="false" outlineLevel="0" collapsed="false">
      <c r="A11" s="179"/>
      <c r="B11" s="180"/>
      <c r="C11" s="181" t="n">
        <f aca="false">[4]Hoja1!A387</f>
        <v>39784</v>
      </c>
      <c r="D11" s="177" t="n">
        <f aca="false">[4]Hoja1!B387</f>
        <v>57.1</v>
      </c>
      <c r="E11" s="178" t="n">
        <f aca="false">[4]Hoja1!C387</f>
        <v>58.5</v>
      </c>
      <c r="F11" s="178" t="n">
        <f aca="false">[4]Hoja1!D387</f>
        <v>55</v>
      </c>
      <c r="G11" s="177" t="str">
        <f aca="false">[4]Hoja1!E387</f>
        <v>s/c</v>
      </c>
      <c r="H11" s="177" t="str">
        <f aca="false">[4]Hoja1!F387</f>
        <v>s/c</v>
      </c>
      <c r="I11" s="178" t="n">
        <f aca="false">[4]Hoja1!G387</f>
        <v>57.5</v>
      </c>
      <c r="J11" s="178" t="n">
        <f aca="false">[4]Hoja1!H387</f>
        <v>58.5</v>
      </c>
      <c r="K11" s="175"/>
      <c r="L11" s="175"/>
      <c r="M11" s="157"/>
    </row>
    <row r="12" customFormat="false" ht="12.75" hidden="false" customHeight="false" outlineLevel="0" collapsed="false">
      <c r="A12" s="179"/>
      <c r="B12" s="180"/>
      <c r="C12" s="181" t="n">
        <f aca="false">[4]Hoja1!A388</f>
        <v>39785</v>
      </c>
      <c r="D12" s="177" t="n">
        <f aca="false">[4]Hoja1!B388</f>
        <v>56.3</v>
      </c>
      <c r="E12" s="178" t="n">
        <f aca="false">[4]Hoja1!C388</f>
        <v>57.75</v>
      </c>
      <c r="F12" s="178" t="n">
        <f aca="false">[4]Hoja1!D388</f>
        <v>54.25</v>
      </c>
      <c r="G12" s="177" t="str">
        <f aca="false">[4]Hoja1!E388</f>
        <v>s/c</v>
      </c>
      <c r="H12" s="177" t="str">
        <f aca="false">[4]Hoja1!F388</f>
        <v>s/c</v>
      </c>
      <c r="I12" s="178" t="n">
        <f aca="false">[4]Hoja1!G388</f>
        <v>56.75</v>
      </c>
      <c r="J12" s="178" t="n">
        <f aca="false">[4]Hoja1!H388</f>
        <v>57.75</v>
      </c>
      <c r="K12" s="175"/>
      <c r="L12" s="175"/>
      <c r="M12" s="157"/>
    </row>
    <row r="13" customFormat="false" ht="12.75" hidden="false" customHeight="false" outlineLevel="0" collapsed="false">
      <c r="A13" s="179"/>
      <c r="B13" s="180"/>
      <c r="C13" s="181" t="n">
        <f aca="false">[4]Hoja1!A389</f>
        <v>39786</v>
      </c>
      <c r="D13" s="177" t="n">
        <f aca="false">[4]Hoja1!B389</f>
        <v>56.3</v>
      </c>
      <c r="E13" s="178" t="n">
        <f aca="false">[4]Hoja1!C389</f>
        <v>58</v>
      </c>
      <c r="F13" s="178" t="n">
        <f aca="false">[4]Hoja1!D389</f>
        <v>54.5</v>
      </c>
      <c r="G13" s="177" t="str">
        <f aca="false">[4]Hoja1!E389</f>
        <v>s/c</v>
      </c>
      <c r="H13" s="177" t="str">
        <f aca="false">[4]Hoja1!F389</f>
        <v>s/c</v>
      </c>
      <c r="I13" s="178" t="n">
        <f aca="false">[4]Hoja1!G389</f>
        <v>57</v>
      </c>
      <c r="J13" s="178" t="n">
        <f aca="false">[4]Hoja1!H389</f>
        <v>58</v>
      </c>
      <c r="K13" s="175"/>
      <c r="L13" s="175"/>
      <c r="M13" s="157"/>
    </row>
    <row r="14" customFormat="false" ht="12.75" hidden="false" customHeight="false" outlineLevel="0" collapsed="false">
      <c r="A14" s="179"/>
      <c r="B14" s="180"/>
      <c r="C14" s="181" t="n">
        <f aca="false">[4]Hoja1!A390</f>
        <v>39787</v>
      </c>
      <c r="D14" s="177" t="n">
        <f aca="false">[4]Hoja1!B390</f>
        <v>54.45</v>
      </c>
      <c r="E14" s="178" t="n">
        <f aca="false">[4]Hoja1!C390</f>
        <v>55</v>
      </c>
      <c r="F14" s="178" t="n">
        <f aca="false">[4]Hoja1!D390</f>
        <v>51.5</v>
      </c>
      <c r="G14" s="177" t="str">
        <f aca="false">[4]Hoja1!E390</f>
        <v>s/c</v>
      </c>
      <c r="H14" s="177" t="str">
        <f aca="false">[4]Hoja1!F390</f>
        <v>s/c</v>
      </c>
      <c r="I14" s="178" t="n">
        <f aca="false">[4]Hoja1!G390</f>
        <v>55</v>
      </c>
      <c r="J14" s="178" t="n">
        <f aca="false">[4]Hoja1!H390</f>
        <v>56</v>
      </c>
      <c r="K14" s="175"/>
      <c r="L14" s="175"/>
      <c r="M14" s="157"/>
    </row>
    <row r="15" customFormat="false" ht="12.75" hidden="false" customHeight="false" outlineLevel="0" collapsed="false">
      <c r="A15" s="179"/>
      <c r="B15" s="180"/>
      <c r="C15" s="181" t="n">
        <f aca="false">[4]Hoja1!A391</f>
        <v>39790</v>
      </c>
      <c r="D15" s="177" t="n">
        <f aca="false">[4]Hoja1!B391</f>
        <v>53.1</v>
      </c>
      <c r="E15" s="178" t="n">
        <f aca="false">[4]Hoja1!C391</f>
        <v>52.75</v>
      </c>
      <c r="F15" s="178" t="n">
        <f aca="false">[4]Hoja1!D391</f>
        <v>49.25</v>
      </c>
      <c r="G15" s="177" t="str">
        <f aca="false">[4]Hoja1!E391</f>
        <v>s/c</v>
      </c>
      <c r="H15" s="177" t="str">
        <f aca="false">[4]Hoja1!F391</f>
        <v>s/c</v>
      </c>
      <c r="I15" s="178" t="n">
        <f aca="false">[4]Hoja1!G391</f>
        <v>54</v>
      </c>
      <c r="J15" s="178" t="n">
        <f aca="false">[4]Hoja1!H391</f>
        <v>55</v>
      </c>
      <c r="K15" s="175"/>
      <c r="L15" s="175"/>
      <c r="M15" s="157"/>
    </row>
    <row r="16" customFormat="false" ht="12.75" hidden="false" customHeight="false" outlineLevel="0" collapsed="false">
      <c r="A16" s="179"/>
      <c r="B16" s="180"/>
      <c r="C16" s="181" t="n">
        <f aca="false">[4]Hoja1!A392</f>
        <v>39791</v>
      </c>
      <c r="D16" s="177" t="n">
        <f aca="false">[4]Hoja1!B392</f>
        <v>55</v>
      </c>
      <c r="E16" s="178" t="n">
        <f aca="false">[4]Hoja1!C392</f>
        <v>55.75</v>
      </c>
      <c r="F16" s="178" t="n">
        <f aca="false">[4]Hoja1!D392</f>
        <v>52.25</v>
      </c>
      <c r="G16" s="177" t="str">
        <f aca="false">[4]Hoja1!E392</f>
        <v>s/c</v>
      </c>
      <c r="H16" s="177" t="str">
        <f aca="false">[4]Hoja1!F392</f>
        <v>s/c</v>
      </c>
      <c r="I16" s="178" t="n">
        <f aca="false">[4]Hoja1!G392</f>
        <v>55</v>
      </c>
      <c r="J16" s="178" t="n">
        <f aca="false">[4]Hoja1!H392</f>
        <v>56</v>
      </c>
      <c r="K16" s="175"/>
      <c r="L16" s="175"/>
      <c r="M16" s="157"/>
    </row>
    <row r="17" customFormat="false" ht="12.75" hidden="false" customHeight="false" outlineLevel="0" collapsed="false">
      <c r="A17" s="179"/>
      <c r="B17" s="175"/>
      <c r="C17" s="181" t="n">
        <f aca="false">[4]Hoja1!A393</f>
        <v>39792</v>
      </c>
      <c r="D17" s="177" t="n">
        <f aca="false">[4]Hoja1!B393</f>
        <v>53.9</v>
      </c>
      <c r="E17" s="178" t="n">
        <f aca="false">[4]Hoja1!C393</f>
        <v>54.5</v>
      </c>
      <c r="F17" s="178" t="n">
        <f aca="false">[4]Hoja1!D393</f>
        <v>51</v>
      </c>
      <c r="G17" s="177" t="str">
        <f aca="false">[4]Hoja1!E393</f>
        <v>s/c</v>
      </c>
      <c r="H17" s="177" t="str">
        <f aca="false">[4]Hoja1!F393</f>
        <v>s/c</v>
      </c>
      <c r="I17" s="178" t="n">
        <f aca="false">[4]Hoja1!G393</f>
        <v>53.5</v>
      </c>
      <c r="J17" s="178" t="n">
        <f aca="false">[4]Hoja1!H393</f>
        <v>54.5</v>
      </c>
      <c r="K17" s="175"/>
      <c r="L17" s="175"/>
      <c r="M17" s="157"/>
    </row>
    <row r="18" customFormat="false" ht="12.75" hidden="false" customHeight="false" outlineLevel="0" collapsed="false">
      <c r="A18" s="179"/>
      <c r="B18" s="175"/>
      <c r="C18" s="181" t="n">
        <f aca="false">[4]Hoja1!A394</f>
        <v>39793</v>
      </c>
      <c r="D18" s="182" t="n">
        <f aca="false">[4]Hoja1!B394</f>
        <v>54.45</v>
      </c>
      <c r="E18" s="178" t="n">
        <f aca="false">[4]Hoja1!C394</f>
        <v>55.25</v>
      </c>
      <c r="F18" s="183" t="n">
        <f aca="false">[4]Hoja1!D394</f>
        <v>51.75</v>
      </c>
      <c r="G18" s="177" t="str">
        <f aca="false">[4]Hoja1!E394</f>
        <v>s/c</v>
      </c>
      <c r="H18" s="177" t="str">
        <f aca="false">[4]Hoja1!F394</f>
        <v>s/c</v>
      </c>
      <c r="I18" s="183" t="n">
        <f aca="false">[4]Hoja1!G394</f>
        <v>54</v>
      </c>
      <c r="J18" s="183" t="n">
        <f aca="false">[4]Hoja1!H394</f>
        <v>55</v>
      </c>
      <c r="K18" s="175"/>
      <c r="L18" s="175"/>
      <c r="M18" s="157"/>
    </row>
    <row r="19" customFormat="false" ht="12.75" hidden="false" customHeight="false" outlineLevel="0" collapsed="false">
      <c r="A19" s="179"/>
      <c r="B19" s="175"/>
      <c r="C19" s="181" t="n">
        <f aca="false">[4]Hoja1!A395</f>
        <v>39794</v>
      </c>
      <c r="D19" s="182" t="n">
        <f aca="false">[4]Hoja1!B395</f>
        <v>55</v>
      </c>
      <c r="E19" s="183" t="n">
        <f aca="false">[4]Hoja1!C395</f>
        <v>56</v>
      </c>
      <c r="F19" s="183" t="n">
        <f aca="false">[4]Hoja1!D395</f>
        <v>52.5</v>
      </c>
      <c r="G19" s="177" t="str">
        <f aca="false">[4]Hoja1!E395</f>
        <v>s/c</v>
      </c>
      <c r="H19" s="177" t="str">
        <f aca="false">[4]Hoja1!F395</f>
        <v>s/c</v>
      </c>
      <c r="I19" s="183" t="n">
        <f aca="false">[4]Hoja1!G395</f>
        <v>54.5</v>
      </c>
      <c r="J19" s="183" t="n">
        <f aca="false">[4]Hoja1!H395</f>
        <v>55.5</v>
      </c>
      <c r="K19" s="175"/>
      <c r="L19" s="175"/>
      <c r="M19" s="157"/>
    </row>
    <row r="20" customFormat="false" ht="12.75" hidden="false" customHeight="false" outlineLevel="0" collapsed="false">
      <c r="A20" s="179"/>
      <c r="B20" s="175"/>
      <c r="C20" s="181" t="n">
        <f aca="false">[4]Hoja1!A396</f>
        <v>39797</v>
      </c>
      <c r="D20" s="184" t="n">
        <f aca="false">[4]Hoja1!B396</f>
        <v>54.15</v>
      </c>
      <c r="E20" s="184" t="n">
        <f aca="false">[4]Hoja1!C396</f>
        <v>55</v>
      </c>
      <c r="F20" s="184" t="n">
        <f aca="false">[4]Hoja1!D396</f>
        <v>51.5</v>
      </c>
      <c r="G20" s="177" t="str">
        <f aca="false">[4]Hoja1!E396</f>
        <v>s/c</v>
      </c>
      <c r="H20" s="177" t="str">
        <f aca="false">[4]Hoja1!F396</f>
        <v>s/c</v>
      </c>
      <c r="I20" s="184" t="n">
        <f aca="false">[4]Hoja1!G396</f>
        <v>54</v>
      </c>
      <c r="J20" s="184" t="n">
        <f aca="false">[4]Hoja1!H396</f>
        <v>55</v>
      </c>
      <c r="K20" s="175"/>
      <c r="L20" s="175"/>
      <c r="M20" s="157"/>
    </row>
    <row r="21" customFormat="false" ht="12.75" hidden="false" customHeight="false" outlineLevel="0" collapsed="false">
      <c r="A21" s="179"/>
      <c r="B21" s="175"/>
      <c r="C21" s="181" t="n">
        <f aca="false">[4]Hoja1!A397</f>
        <v>39798</v>
      </c>
      <c r="D21" s="184" t="n">
        <f aca="false">[4]Hoja1!B397</f>
        <v>54.65</v>
      </c>
      <c r="E21" s="184" t="n">
        <f aca="false">[4]Hoja1!C397</f>
        <v>55.5</v>
      </c>
      <c r="F21" s="184" t="n">
        <f aca="false">[4]Hoja1!D397</f>
        <v>52</v>
      </c>
      <c r="G21" s="177" t="str">
        <f aca="false">[4]Hoja1!E397</f>
        <v>s/c</v>
      </c>
      <c r="H21" s="177" t="str">
        <f aca="false">[4]Hoja1!F397</f>
        <v>s/c</v>
      </c>
      <c r="I21" s="184" t="n">
        <f aca="false">[4]Hoja1!G397</f>
        <v>54.25</v>
      </c>
      <c r="J21" s="184" t="n">
        <f aca="false">[4]Hoja1!H397</f>
        <v>55.25</v>
      </c>
      <c r="K21" s="175"/>
      <c r="L21" s="175"/>
      <c r="M21" s="157"/>
    </row>
    <row r="22" customFormat="false" ht="12.75" hidden="false" customHeight="false" outlineLevel="0" collapsed="false">
      <c r="A22" s="179"/>
      <c r="B22" s="175"/>
      <c r="C22" s="181" t="n">
        <f aca="false">[4]Hoja1!A398</f>
        <v>39799</v>
      </c>
      <c r="D22" s="184" t="n">
        <f aca="false">[4]Hoja1!B398</f>
        <v>54.65</v>
      </c>
      <c r="E22" s="184" t="n">
        <f aca="false">[4]Hoja1!C398</f>
        <v>55.5</v>
      </c>
      <c r="F22" s="184" t="n">
        <f aca="false">[4]Hoja1!D398</f>
        <v>52</v>
      </c>
      <c r="G22" s="177" t="str">
        <f aca="false">[4]Hoja1!E398</f>
        <v>s/c</v>
      </c>
      <c r="H22" s="177" t="str">
        <f aca="false">[4]Hoja1!F398</f>
        <v>s/c</v>
      </c>
      <c r="I22" s="184" t="n">
        <f aca="false">[4]Hoja1!G398</f>
        <v>54.25</v>
      </c>
      <c r="J22" s="184" t="n">
        <f aca="false">[4]Hoja1!H398</f>
        <v>55.25</v>
      </c>
      <c r="K22" s="175"/>
      <c r="L22" s="175"/>
      <c r="M22" s="157"/>
    </row>
    <row r="23" customFormat="false" ht="12.75" hidden="false" customHeight="false" outlineLevel="0" collapsed="false">
      <c r="A23" s="179"/>
      <c r="B23" s="175"/>
      <c r="C23" s="181" t="n">
        <f aca="false">[4]Hoja1!A399</f>
        <v>39800</v>
      </c>
      <c r="D23" s="184" t="n">
        <f aca="false">[4]Hoja1!B399</f>
        <v>56.15</v>
      </c>
      <c r="E23" s="184" t="n">
        <f aca="false">[4]Hoja1!C399</f>
        <v>57.5</v>
      </c>
      <c r="F23" s="184" t="n">
        <f aca="false">[4]Hoja1!D399</f>
        <v>54</v>
      </c>
      <c r="G23" s="177" t="str">
        <f aca="false">[4]Hoja1!E399</f>
        <v>s/c</v>
      </c>
      <c r="H23" s="177" t="str">
        <f aca="false">[4]Hoja1!F399</f>
        <v>s/c</v>
      </c>
      <c r="I23" s="184" t="n">
        <f aca="false">[4]Hoja1!G399</f>
        <v>56</v>
      </c>
      <c r="J23" s="184" t="n">
        <f aca="false">[4]Hoja1!H399</f>
        <v>57</v>
      </c>
      <c r="K23" s="175"/>
      <c r="L23" s="175"/>
      <c r="M23" s="157"/>
    </row>
    <row r="24" customFormat="false" ht="12.75" hidden="false" customHeight="false" outlineLevel="0" collapsed="false">
      <c r="A24" s="179"/>
      <c r="B24" s="175"/>
      <c r="C24" s="181" t="n">
        <f aca="false">[4]Hoja1!A400</f>
        <v>39801</v>
      </c>
      <c r="D24" s="184" t="n">
        <f aca="false">[4]Hoja1!B400</f>
        <v>55.6</v>
      </c>
      <c r="E24" s="184" t="n">
        <f aca="false">[4]Hoja1!C400</f>
        <v>56.75</v>
      </c>
      <c r="F24" s="184" t="n">
        <f aca="false">[4]Hoja1!D400</f>
        <v>53.25</v>
      </c>
      <c r="G24" s="177" t="str">
        <f aca="false">[4]Hoja1!E400</f>
        <v>s/c</v>
      </c>
      <c r="H24" s="177" t="str">
        <f aca="false">[4]Hoja1!F400</f>
        <v>s/c</v>
      </c>
      <c r="I24" s="184" t="n">
        <f aca="false">[4]Hoja1!G400</f>
        <v>55.5</v>
      </c>
      <c r="J24" s="184" t="n">
        <f aca="false">[4]Hoja1!H400</f>
        <v>56.5</v>
      </c>
      <c r="K24" s="175"/>
      <c r="L24" s="175"/>
      <c r="M24" s="157"/>
    </row>
    <row r="25" customFormat="false" ht="12.75" hidden="false" customHeight="false" outlineLevel="0" collapsed="false">
      <c r="A25" s="179"/>
      <c r="B25" s="175"/>
      <c r="C25" s="181" t="n">
        <f aca="false">[4]Hoja1!A401</f>
        <v>39804</v>
      </c>
      <c r="D25" s="177" t="n">
        <f aca="false">[4]Hoja1!B401</f>
        <v>55.6</v>
      </c>
      <c r="E25" s="177" t="n">
        <f aca="false">[4]Hoja1!C401</f>
        <v>56.75</v>
      </c>
      <c r="F25" s="177" t="n">
        <f aca="false">[4]Hoja1!D401</f>
        <v>53.25</v>
      </c>
      <c r="G25" s="177" t="str">
        <f aca="false">[4]Hoja1!E401</f>
        <v>s/c</v>
      </c>
      <c r="H25" s="177" t="str">
        <f aca="false">[4]Hoja1!F401</f>
        <v>s/c</v>
      </c>
      <c r="I25" s="177" t="n">
        <f aca="false">[4]Hoja1!G401</f>
        <v>55.5</v>
      </c>
      <c r="J25" s="177" t="n">
        <f aca="false">[4]Hoja1!H401</f>
        <v>56.5</v>
      </c>
      <c r="K25" s="175"/>
      <c r="L25" s="175"/>
      <c r="M25" s="157"/>
    </row>
    <row r="26" customFormat="false" ht="12.75" hidden="false" customHeight="false" outlineLevel="0" collapsed="false">
      <c r="A26" s="179"/>
      <c r="B26" s="175"/>
      <c r="C26" s="181" t="n">
        <f aca="false">[4]Hoja1!A402</f>
        <v>39805</v>
      </c>
      <c r="D26" s="177" t="n">
        <f aca="false">[4]Hoja1!B402</f>
        <v>55.9</v>
      </c>
      <c r="E26" s="177" t="n">
        <f aca="false">[4]Hoja1!C402</f>
        <v>57.5</v>
      </c>
      <c r="F26" s="177" t="n">
        <f aca="false">[4]Hoja1!D402</f>
        <v>54</v>
      </c>
      <c r="G26" s="177" t="str">
        <f aca="false">[4]Hoja1!E402</f>
        <v>s/c</v>
      </c>
      <c r="H26" s="177" t="str">
        <f aca="false">[4]Hoja1!F402</f>
        <v>s/c</v>
      </c>
      <c r="I26" s="177" t="n">
        <f aca="false">[4]Hoja1!G402</f>
        <v>56</v>
      </c>
      <c r="J26" s="177" t="n">
        <f aca="false">[4]Hoja1!H402</f>
        <v>57</v>
      </c>
      <c r="K26" s="175"/>
      <c r="L26" s="175"/>
      <c r="M26" s="157"/>
    </row>
    <row r="27" customFormat="false" ht="12.75" hidden="false" customHeight="false" outlineLevel="0" collapsed="false">
      <c r="A27" s="179"/>
      <c r="B27" s="175"/>
      <c r="C27" s="181" t="n">
        <f aca="false">[4]Hoja1!A403</f>
        <v>39806</v>
      </c>
      <c r="D27" s="177" t="n">
        <f aca="false">[4]Hoja1!B403</f>
        <v>55.9</v>
      </c>
      <c r="E27" s="177" t="n">
        <f aca="false">[4]Hoja1!C403</f>
        <v>57.5</v>
      </c>
      <c r="F27" s="177" t="n">
        <f aca="false">[4]Hoja1!D403</f>
        <v>54</v>
      </c>
      <c r="G27" s="177" t="str">
        <f aca="false">[4]Hoja1!E403</f>
        <v>s/c</v>
      </c>
      <c r="H27" s="177" t="str">
        <f aca="false">[4]Hoja1!F403</f>
        <v>s/c</v>
      </c>
      <c r="I27" s="177" t="n">
        <f aca="false">[4]Hoja1!G403</f>
        <v>56</v>
      </c>
      <c r="J27" s="177" t="n">
        <f aca="false">[4]Hoja1!H403</f>
        <v>57</v>
      </c>
      <c r="K27" s="175"/>
      <c r="L27" s="175"/>
      <c r="M27" s="157"/>
    </row>
    <row r="28" customFormat="false" ht="12.75" hidden="false" customHeight="false" outlineLevel="0" collapsed="false">
      <c r="A28" s="179"/>
      <c r="B28" s="175"/>
      <c r="C28" s="185" t="n">
        <f aca="false">[4]Hoja1!A404</f>
        <v>39811</v>
      </c>
      <c r="D28" s="177" t="n">
        <f aca="false">[4]Hoja1!B404</f>
        <v>55.9</v>
      </c>
      <c r="E28" s="177" t="n">
        <f aca="false">[4]Hoja1!C404</f>
        <v>57.25</v>
      </c>
      <c r="F28" s="177" t="n">
        <f aca="false">[4]Hoja1!D404</f>
        <v>53.75</v>
      </c>
      <c r="G28" s="182" t="str">
        <f aca="false">[4]Hoja1!E404</f>
        <v>s/c</v>
      </c>
      <c r="H28" s="182" t="str">
        <f aca="false">[4]Hoja1!F404</f>
        <v>s/c</v>
      </c>
      <c r="I28" s="177" t="n">
        <f aca="false">[4]Hoja1!G404</f>
        <v>56</v>
      </c>
      <c r="J28" s="177" t="n">
        <f aca="false">[4]Hoja1!H404</f>
        <v>57</v>
      </c>
      <c r="K28" s="175"/>
      <c r="L28" s="175"/>
      <c r="M28" s="157"/>
    </row>
    <row r="29" customFormat="false" ht="12.75" hidden="false" customHeight="false" outlineLevel="0" collapsed="false">
      <c r="A29" s="179"/>
      <c r="B29" s="175"/>
      <c r="C29" s="185" t="n">
        <f aca="false">[4]Hoja1!A405</f>
        <v>39812</v>
      </c>
      <c r="D29" s="177" t="n">
        <f aca="false">[4]Hoja1!B405</f>
        <v>55.9</v>
      </c>
      <c r="E29" s="177" t="n">
        <f aca="false">[4]Hoja1!C405</f>
        <v>57.25</v>
      </c>
      <c r="F29" s="177" t="n">
        <f aca="false">[4]Hoja1!D405</f>
        <v>53.75</v>
      </c>
      <c r="G29" s="182" t="str">
        <f aca="false">[4]Hoja1!E405</f>
        <v>s/c</v>
      </c>
      <c r="H29" s="182" t="str">
        <f aca="false">[4]Hoja1!F405</f>
        <v>s/c</v>
      </c>
      <c r="I29" s="177" t="n">
        <f aca="false">[4]Hoja1!G405</f>
        <v>56</v>
      </c>
      <c r="J29" s="177" t="n">
        <f aca="false">[4]Hoja1!H405</f>
        <v>57</v>
      </c>
      <c r="K29" s="175"/>
      <c r="L29" s="175"/>
      <c r="M29" s="157"/>
    </row>
    <row r="30" customFormat="false" ht="12.75" hidden="false" customHeight="false" outlineLevel="0" collapsed="false">
      <c r="A30" s="179"/>
      <c r="B30" s="175"/>
      <c r="C30" s="185" t="n">
        <f aca="false">[4]Hoja1!A406</f>
        <v>39813</v>
      </c>
      <c r="D30" s="177" t="n">
        <f aca="false">[4]Hoja1!B406</f>
        <v>57.2</v>
      </c>
      <c r="E30" s="177" t="n">
        <f aca="false">[4]Hoja1!C406</f>
        <v>59</v>
      </c>
      <c r="F30" s="177" t="n">
        <f aca="false">[4]Hoja1!D406</f>
        <v>55.5</v>
      </c>
      <c r="G30" s="182" t="str">
        <f aca="false">[4]Hoja1!E406</f>
        <v>s/c</v>
      </c>
      <c r="H30" s="182" t="str">
        <f aca="false">[4]Hoja1!F406</f>
        <v>s/c</v>
      </c>
      <c r="I30" s="177" t="n">
        <f aca="false">[4]Hoja1!G406</f>
        <v>57</v>
      </c>
      <c r="J30" s="177" t="n">
        <f aca="false">[4]Hoja1!H406</f>
        <v>58</v>
      </c>
      <c r="K30" s="175"/>
      <c r="L30" s="175"/>
      <c r="M30" s="157"/>
    </row>
    <row r="31" customFormat="false" ht="13.5" hidden="false" customHeight="false" outlineLevel="0" collapsed="false">
      <c r="A31" s="179"/>
      <c r="B31" s="175"/>
      <c r="C31" s="185"/>
      <c r="D31" s="177"/>
      <c r="E31" s="177"/>
      <c r="F31" s="177"/>
      <c r="G31" s="182"/>
      <c r="H31" s="182"/>
      <c r="I31" s="177"/>
      <c r="J31" s="177"/>
      <c r="K31" s="175"/>
      <c r="L31" s="175"/>
      <c r="M31" s="157"/>
    </row>
    <row r="32" customFormat="false" ht="13.5" hidden="false" customHeight="false" outlineLevel="0" collapsed="false">
      <c r="A32" s="179"/>
      <c r="B32" s="175"/>
      <c r="C32" s="186" t="s">
        <v>91</v>
      </c>
      <c r="D32" s="187" t="n">
        <f aca="false">[4]Hoja1!B409</f>
        <v>55.4690476190476</v>
      </c>
      <c r="E32" s="187" t="n">
        <f aca="false">[4]Hoja1!C409</f>
        <v>56.5952380952381</v>
      </c>
      <c r="F32" s="187" t="n">
        <f aca="false">[4]Hoja1!D409</f>
        <v>53.0952380952381</v>
      </c>
      <c r="G32" s="188" t="str">
        <f aca="false">[4]Hoja1!E409</f>
        <v>s/c</v>
      </c>
      <c r="H32" s="188" t="str">
        <f aca="false">[4]Hoja1!F409</f>
        <v>s/c</v>
      </c>
      <c r="I32" s="187" t="n">
        <f aca="false">[4]Hoja1!G409</f>
        <v>55.5357142857143</v>
      </c>
      <c r="J32" s="187" t="n">
        <f aca="false">[4]Hoja1!H409</f>
        <v>56.5357142857143</v>
      </c>
      <c r="K32" s="175"/>
      <c r="L32" s="175"/>
      <c r="M32" s="157"/>
    </row>
    <row r="33" customFormat="false" ht="12.75" hidden="false" customHeight="false" outlineLevel="0" collapsed="false">
      <c r="A33" s="179"/>
      <c r="B33" s="175"/>
      <c r="C33" s="189" t="s">
        <v>92</v>
      </c>
      <c r="D33" s="190" t="n">
        <f aca="false">[4]Hoja1!B410</f>
        <v>57.65</v>
      </c>
      <c r="E33" s="190" t="n">
        <f aca="false">[4]Hoja1!C410</f>
        <v>59.5</v>
      </c>
      <c r="F33" s="190" t="n">
        <f aca="false">[4]Hoja1!D410</f>
        <v>56</v>
      </c>
      <c r="G33" s="177" t="str">
        <f aca="false">[4]Hoja1!E410</f>
        <v>s/c</v>
      </c>
      <c r="H33" s="177" t="str">
        <f aca="false">[4]Hoja1!F410</f>
        <v>s/c</v>
      </c>
      <c r="I33" s="190" t="n">
        <f aca="false">[4]Hoja1!G410</f>
        <v>58.5</v>
      </c>
      <c r="J33" s="190" t="n">
        <f aca="false">[4]Hoja1!H410</f>
        <v>59.5</v>
      </c>
      <c r="K33" s="175"/>
      <c r="L33" s="175"/>
      <c r="M33" s="157"/>
    </row>
    <row r="34" customFormat="false" ht="13.5" hidden="false" customHeight="false" outlineLevel="0" collapsed="false">
      <c r="A34" s="179"/>
      <c r="B34" s="175"/>
      <c r="C34" s="191" t="s">
        <v>93</v>
      </c>
      <c r="D34" s="192" t="n">
        <f aca="false">[4]Hoja1!B411</f>
        <v>53.1</v>
      </c>
      <c r="E34" s="192" t="n">
        <f aca="false">[4]Hoja1!C411</f>
        <v>52.75</v>
      </c>
      <c r="F34" s="192" t="n">
        <f aca="false">[4]Hoja1!D411</f>
        <v>49.25</v>
      </c>
      <c r="G34" s="177" t="str">
        <f aca="false">[4]Hoja1!E411</f>
        <v>s/c</v>
      </c>
      <c r="H34" s="177" t="str">
        <f aca="false">[4]Hoja1!F411</f>
        <v>s/c</v>
      </c>
      <c r="I34" s="192" t="n">
        <f aca="false">[4]Hoja1!G411</f>
        <v>53.5</v>
      </c>
      <c r="J34" s="192" t="n">
        <f aca="false">[4]Hoja1!H411</f>
        <v>54.5</v>
      </c>
      <c r="K34" s="175"/>
      <c r="L34" s="175"/>
      <c r="M34" s="157"/>
    </row>
    <row r="35" customFormat="false" ht="13.5" hidden="false" customHeight="false" outlineLevel="0" collapsed="false">
      <c r="A35" s="174"/>
      <c r="B35" s="175"/>
      <c r="C35" s="193" t="s">
        <v>94</v>
      </c>
      <c r="D35" s="194" t="n">
        <f aca="false">[4]Hoja1!B412</f>
        <v>71.3529527559055</v>
      </c>
      <c r="E35" s="194" t="n">
        <f aca="false">[4]Hoja1!C412</f>
        <v>72.6604330708662</v>
      </c>
      <c r="F35" s="194" t="n">
        <f aca="false">[4]Hoja1!D412</f>
        <v>68.9370078740158</v>
      </c>
      <c r="G35" s="194" t="str">
        <f aca="false">[4]Hoja1!E412</f>
        <v>s/c</v>
      </c>
      <c r="H35" s="194" t="str">
        <f aca="false">[4]Hoja1!F412</f>
        <v>s/c</v>
      </c>
      <c r="I35" s="194" t="n">
        <f aca="false">[4]Hoja1!G412</f>
        <v>74.7391732283465</v>
      </c>
      <c r="J35" s="194" t="n">
        <f aca="false">[4]Hoja1!H412</f>
        <v>75.6545275590551</v>
      </c>
      <c r="K35" s="175"/>
      <c r="L35" s="175"/>
    </row>
    <row r="36" customFormat="false" ht="12.75" hidden="false" customHeight="false" outlineLevel="0" collapsed="false">
      <c r="A36" s="195"/>
      <c r="B36" s="196"/>
      <c r="C36" s="197" t="s">
        <v>53</v>
      </c>
      <c r="D36" s="198" t="n">
        <f aca="false">[4]Hoja1!B413</f>
        <v>90</v>
      </c>
      <c r="E36" s="198" t="n">
        <f aca="false">[4]Hoja1!C413</f>
        <v>98.75</v>
      </c>
      <c r="F36" s="198" t="n">
        <f aca="false">[4]Hoja1!D413</f>
        <v>94.5</v>
      </c>
      <c r="G36" s="198" t="str">
        <f aca="false">[4]Hoja1!E413</f>
        <v>s/c</v>
      </c>
      <c r="H36" s="198" t="str">
        <f aca="false">[4]Hoja1!F413</f>
        <v>s/c</v>
      </c>
      <c r="I36" s="198" t="n">
        <f aca="false">[4]Hoja1!G413</f>
        <v>98.25</v>
      </c>
      <c r="J36" s="198" t="n">
        <f aca="false">[4]Hoja1!H413</f>
        <v>99.25</v>
      </c>
      <c r="K36" s="196"/>
      <c r="L36" s="196"/>
    </row>
    <row r="37" customFormat="false" ht="13.5" hidden="false" customHeight="false" outlineLevel="0" collapsed="false">
      <c r="A37" s="195"/>
      <c r="B37" s="196"/>
      <c r="C37" s="199" t="s">
        <v>54</v>
      </c>
      <c r="D37" s="200" t="n">
        <f aca="false">[4]Hoja1!B414</f>
        <v>51.8</v>
      </c>
      <c r="E37" s="200" t="n">
        <f aca="false">[4]Hoja1!C414</f>
        <v>51</v>
      </c>
      <c r="F37" s="200" t="n">
        <f aca="false">[4]Hoja1!D414</f>
        <v>47.5</v>
      </c>
      <c r="G37" s="200" t="str">
        <f aca="false">[4]Hoja1!E414</f>
        <v>s/c</v>
      </c>
      <c r="H37" s="200" t="str">
        <f aca="false">[4]Hoja1!F414</f>
        <v>s/c</v>
      </c>
      <c r="I37" s="200" t="n">
        <f aca="false">[4]Hoja1!G414</f>
        <v>51</v>
      </c>
      <c r="J37" s="200" t="n">
        <f aca="false">[4]Hoja1!H414</f>
        <v>52</v>
      </c>
      <c r="K37" s="196"/>
      <c r="L37" s="196"/>
    </row>
    <row r="38" customFormat="false" ht="13.5" hidden="false" customHeight="false" outlineLevel="0" collapsed="false">
      <c r="A38" s="195"/>
      <c r="B38" s="196"/>
      <c r="C38" s="196"/>
      <c r="D38" s="196"/>
      <c r="E38" s="196"/>
      <c r="F38" s="196"/>
      <c r="G38" s="196"/>
      <c r="H38" s="196"/>
      <c r="I38" s="196"/>
      <c r="J38" s="196"/>
      <c r="K38" s="196"/>
      <c r="L38" s="196"/>
    </row>
    <row r="39" customFormat="false" ht="12.75" hidden="false" customHeight="false" outlineLevel="0" collapsed="false">
      <c r="A39" s="201"/>
      <c r="B39" s="196"/>
      <c r="C39" s="196"/>
      <c r="D39" s="196"/>
      <c r="E39" s="196"/>
      <c r="F39" s="196"/>
      <c r="G39" s="196"/>
      <c r="H39" s="196"/>
      <c r="I39" s="196"/>
      <c r="J39" s="196"/>
      <c r="K39" s="196"/>
      <c r="L39" s="196"/>
    </row>
    <row r="40" customFormat="false" ht="12.75" hidden="false" customHeight="false" outlineLevel="0" collapsed="false">
      <c r="A40" s="202"/>
      <c r="B40" s="196"/>
      <c r="K40" s="196"/>
      <c r="L40" s="196"/>
    </row>
  </sheetData>
  <sheetProtection sheet="true" password="c45b" objects="true" scenarios="true"/>
  <mergeCells count="3">
    <mergeCell ref="C2:J2"/>
    <mergeCell ref="C5:J5"/>
    <mergeCell ref="C6:C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433333333333333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03"/>
      <c r="D1" s="203"/>
      <c r="E1" s="203"/>
      <c r="F1" s="204"/>
    </row>
    <row r="2" customFormat="false" ht="12.75" hidden="false" customHeight="false" outlineLevel="0" collapsed="false">
      <c r="E2" s="205"/>
    </row>
    <row r="3" customFormat="false" ht="27.75" hidden="false" customHeight="false" outlineLevel="0" collapsed="false">
      <c r="B3" s="206" t="s">
        <v>95</v>
      </c>
      <c r="C3" s="206"/>
      <c r="D3" s="206"/>
      <c r="E3" s="206"/>
      <c r="F3" s="206"/>
      <c r="G3" s="206"/>
      <c r="H3" s="206"/>
      <c r="I3" s="206"/>
      <c r="J3" s="207"/>
      <c r="K3" s="207"/>
      <c r="L3" s="208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9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09" t="s">
        <v>96</v>
      </c>
      <c r="C8" s="209"/>
      <c r="D8" s="210" t="s">
        <v>97</v>
      </c>
    </row>
    <row r="9" customFormat="false" ht="16.5" hidden="false" customHeight="false" outlineLevel="0" collapsed="false">
      <c r="B9" s="211" t="s">
        <v>98</v>
      </c>
      <c r="C9" s="211"/>
      <c r="D9" s="212" t="s">
        <v>99</v>
      </c>
    </row>
    <row r="10" customFormat="false" ht="17.25" hidden="false" customHeight="false" outlineLevel="0" collapsed="false">
      <c r="B10" s="213" t="s">
        <v>100</v>
      </c>
      <c r="C10" s="214" t="s">
        <v>101</v>
      </c>
      <c r="D10" s="215"/>
    </row>
    <row r="11" customFormat="false" ht="16.5" hidden="false" customHeight="false" outlineLevel="0" collapsed="false">
      <c r="B11" s="216" t="s">
        <v>102</v>
      </c>
      <c r="C11" s="217" t="n">
        <v>269</v>
      </c>
      <c r="D11" s="218" t="n">
        <f aca="false">C11/C47</f>
        <v>0.176973684210526</v>
      </c>
    </row>
    <row r="12" customFormat="false" ht="15.75" hidden="false" customHeight="false" outlineLevel="0" collapsed="false">
      <c r="B12" s="219" t="s">
        <v>103</v>
      </c>
      <c r="C12" s="220" t="n">
        <v>626</v>
      </c>
      <c r="D12" s="218" t="n">
        <f aca="false">C12/C47</f>
        <v>0.411842105263158</v>
      </c>
    </row>
    <row r="13" customFormat="false" ht="15.75" hidden="false" customHeight="false" outlineLevel="0" collapsed="false">
      <c r="B13" s="221" t="s">
        <v>104</v>
      </c>
      <c r="C13" s="220"/>
      <c r="D13" s="218"/>
    </row>
    <row r="14" customFormat="false" ht="15.75" hidden="false" customHeight="false" outlineLevel="0" collapsed="false">
      <c r="B14" s="221" t="s">
        <v>105</v>
      </c>
      <c r="C14" s="220"/>
      <c r="D14" s="222"/>
    </row>
    <row r="15" customFormat="false" ht="15.75" hidden="false" customHeight="false" outlineLevel="0" collapsed="false">
      <c r="B15" s="221" t="s">
        <v>78</v>
      </c>
      <c r="C15" s="220"/>
      <c r="D15" s="222"/>
    </row>
    <row r="16" customFormat="false" ht="15.75" hidden="false" customHeight="false" outlineLevel="0" collapsed="false">
      <c r="B16" s="221" t="s">
        <v>106</v>
      </c>
      <c r="C16" s="220"/>
      <c r="D16" s="222"/>
    </row>
    <row r="17" customFormat="false" ht="16.5" hidden="false" customHeight="false" outlineLevel="0" collapsed="false">
      <c r="B17" s="221" t="s">
        <v>107</v>
      </c>
      <c r="C17" s="220" t="n">
        <v>15</v>
      </c>
      <c r="D17" s="218" t="n">
        <f aca="false">C17/C47</f>
        <v>0.00986842105263158</v>
      </c>
    </row>
    <row r="18" customFormat="false" ht="17.25" hidden="false" customHeight="false" outlineLevel="0" collapsed="false">
      <c r="B18" s="223" t="s">
        <v>108</v>
      </c>
      <c r="C18" s="224" t="n">
        <f aca="false">SUM(C11:C17)</f>
        <v>910</v>
      </c>
      <c r="D18" s="225" t="n">
        <f aca="false">SUM(D11:D17)</f>
        <v>0.598684210526316</v>
      </c>
    </row>
    <row r="19" customFormat="false" ht="16.5" hidden="false" customHeight="false" outlineLevel="0" collapsed="false">
      <c r="B19" s="226" t="s">
        <v>109</v>
      </c>
      <c r="C19" s="227"/>
      <c r="D19" s="228"/>
    </row>
    <row r="20" customFormat="false" ht="15.75" hidden="false" customHeight="false" outlineLevel="0" collapsed="false">
      <c r="B20" s="219" t="s">
        <v>110</v>
      </c>
      <c r="C20" s="220"/>
      <c r="D20" s="218"/>
    </row>
    <row r="21" customFormat="false" ht="15.75" hidden="false" customHeight="false" outlineLevel="0" collapsed="false">
      <c r="B21" s="219" t="s">
        <v>111</v>
      </c>
      <c r="C21" s="220"/>
      <c r="D21" s="218"/>
    </row>
    <row r="22" customFormat="false" ht="15.75" hidden="false" customHeight="false" outlineLevel="0" collapsed="false">
      <c r="B22" s="219" t="s">
        <v>112</v>
      </c>
      <c r="C22" s="220"/>
      <c r="D22" s="218"/>
    </row>
    <row r="23" customFormat="false" ht="15.75" hidden="false" customHeight="false" outlineLevel="0" collapsed="false">
      <c r="B23" s="219" t="s">
        <v>113</v>
      </c>
      <c r="C23" s="220"/>
      <c r="D23" s="218"/>
    </row>
    <row r="24" customFormat="false" ht="15.75" hidden="false" customHeight="false" outlineLevel="0" collapsed="false">
      <c r="B24" s="219" t="s">
        <v>114</v>
      </c>
      <c r="C24" s="220" t="n">
        <v>438</v>
      </c>
      <c r="D24" s="218" t="n">
        <f aca="false">C24/C47</f>
        <v>0.288157894736842</v>
      </c>
    </row>
    <row r="25" customFormat="false" ht="15.75" hidden="false" customHeight="false" outlineLevel="0" collapsed="false">
      <c r="B25" s="219" t="s">
        <v>115</v>
      </c>
      <c r="C25" s="220" t="n">
        <v>101</v>
      </c>
      <c r="D25" s="218" t="n">
        <f aca="false">C25/C47</f>
        <v>0.0664473684210526</v>
      </c>
    </row>
    <row r="26" customFormat="false" ht="15.75" hidden="false" customHeight="false" outlineLevel="0" collapsed="false">
      <c r="B26" s="219" t="s">
        <v>116</v>
      </c>
      <c r="C26" s="220" t="n">
        <v>20</v>
      </c>
      <c r="D26" s="218" t="n">
        <f aca="false">C26/C47</f>
        <v>0.0131578947368421</v>
      </c>
    </row>
    <row r="27" customFormat="false" ht="15.75" hidden="false" customHeight="false" outlineLevel="0" collapsed="false">
      <c r="B27" s="219" t="s">
        <v>117</v>
      </c>
      <c r="C27" s="220"/>
      <c r="D27" s="218"/>
    </row>
    <row r="28" customFormat="false" ht="15.75" hidden="false" customHeight="false" outlineLevel="0" collapsed="false">
      <c r="B28" s="219" t="s">
        <v>118</v>
      </c>
      <c r="C28" s="220"/>
      <c r="D28" s="218"/>
    </row>
    <row r="29" customFormat="false" ht="15.75" hidden="false" customHeight="false" outlineLevel="0" collapsed="false">
      <c r="B29" s="219" t="s">
        <v>119</v>
      </c>
      <c r="C29" s="220"/>
      <c r="D29" s="218"/>
      <c r="G29" s="56"/>
    </row>
    <row r="30" customFormat="false" ht="15.75" hidden="false" customHeight="false" outlineLevel="0" collapsed="false">
      <c r="B30" s="219" t="s">
        <v>120</v>
      </c>
      <c r="C30" s="220"/>
      <c r="D30" s="218"/>
      <c r="G30" s="56"/>
    </row>
    <row r="31" customFormat="false" ht="15.75" hidden="false" customHeight="false" outlineLevel="0" collapsed="false">
      <c r="B31" s="226" t="s">
        <v>121</v>
      </c>
      <c r="C31" s="220"/>
      <c r="D31" s="218"/>
      <c r="G31" s="56"/>
    </row>
    <row r="32" customFormat="false" ht="15.75" hidden="false" customHeight="false" outlineLevel="0" collapsed="false">
      <c r="B32" s="219" t="s">
        <v>122</v>
      </c>
      <c r="C32" s="220"/>
      <c r="D32" s="218"/>
      <c r="G32" s="56"/>
    </row>
    <row r="33" customFormat="false" ht="16.5" hidden="false" customHeight="false" outlineLevel="0" collapsed="false">
      <c r="B33" s="219" t="s">
        <v>123</v>
      </c>
      <c r="C33" s="220"/>
      <c r="D33" s="218"/>
      <c r="G33" s="56"/>
      <c r="J33" s="229"/>
    </row>
    <row r="34" customFormat="false" ht="17.25" hidden="false" customHeight="false" outlineLevel="0" collapsed="false">
      <c r="B34" s="223" t="s">
        <v>124</v>
      </c>
      <c r="C34" s="224" t="n">
        <f aca="false">SUM(C19:C33)</f>
        <v>559</v>
      </c>
      <c r="D34" s="225" t="n">
        <f aca="false">SUM(D19:D33)</f>
        <v>0.367763157894737</v>
      </c>
      <c r="G34" s="56"/>
    </row>
    <row r="35" customFormat="false" ht="17.25" hidden="false" customHeight="false" outlineLevel="0" collapsed="false">
      <c r="B35" s="230" t="s">
        <v>125</v>
      </c>
      <c r="C35" s="231"/>
      <c r="D35" s="232"/>
      <c r="G35" s="56"/>
    </row>
    <row r="36" customFormat="false" ht="17.25" hidden="false" customHeight="false" outlineLevel="0" collapsed="false">
      <c r="B36" s="233" t="s">
        <v>126</v>
      </c>
      <c r="C36" s="224"/>
      <c r="D36" s="225"/>
      <c r="G36" s="56"/>
    </row>
    <row r="37" customFormat="false" ht="16.5" hidden="false" customHeight="false" outlineLevel="0" collapsed="false">
      <c r="B37" s="216" t="s">
        <v>127</v>
      </c>
      <c r="C37" s="234"/>
      <c r="D37" s="235"/>
    </row>
    <row r="38" customFormat="false" ht="15.75" hidden="false" customHeight="false" outlineLevel="0" collapsed="false">
      <c r="B38" s="219" t="s">
        <v>128</v>
      </c>
      <c r="C38" s="236"/>
      <c r="D38" s="218"/>
    </row>
    <row r="39" customFormat="false" ht="15.75" hidden="false" customHeight="false" outlineLevel="0" collapsed="false">
      <c r="B39" s="219" t="s">
        <v>129</v>
      </c>
      <c r="C39" s="236"/>
      <c r="D39" s="237"/>
    </row>
    <row r="40" customFormat="false" ht="15.75" hidden="false" customHeight="false" outlineLevel="0" collapsed="false">
      <c r="B40" s="219" t="s">
        <v>130</v>
      </c>
      <c r="C40" s="236"/>
      <c r="D40" s="218"/>
    </row>
    <row r="41" customFormat="false" ht="15.75" hidden="false" customHeight="false" outlineLevel="0" collapsed="false">
      <c r="B41" s="219" t="s">
        <v>131</v>
      </c>
      <c r="C41" s="236"/>
      <c r="D41" s="218"/>
    </row>
    <row r="42" customFormat="false" ht="15.75" hidden="false" customHeight="false" outlineLevel="0" collapsed="false">
      <c r="B42" s="219" t="s">
        <v>132</v>
      </c>
      <c r="C42" s="236"/>
      <c r="D42" s="218"/>
    </row>
    <row r="43" customFormat="false" ht="15.75" hidden="false" customHeight="false" outlineLevel="0" collapsed="false">
      <c r="B43" s="219" t="s">
        <v>133</v>
      </c>
      <c r="C43" s="236" t="n">
        <v>51</v>
      </c>
      <c r="D43" s="218" t="n">
        <f aca="false">C43/C47</f>
        <v>0.0335526315789474</v>
      </c>
    </row>
    <row r="44" customFormat="false" ht="16.5" hidden="false" customHeight="false" outlineLevel="0" collapsed="false">
      <c r="B44" s="219" t="s">
        <v>134</v>
      </c>
      <c r="C44" s="236"/>
      <c r="D44" s="218"/>
    </row>
    <row r="45" customFormat="false" ht="17.25" hidden="false" customHeight="false" outlineLevel="0" collapsed="false">
      <c r="B45" s="223" t="s">
        <v>135</v>
      </c>
      <c r="C45" s="224" t="n">
        <f aca="false">SUM(C37:C44)</f>
        <v>51</v>
      </c>
      <c r="D45" s="225" t="n">
        <f aca="false">SUM(D37:D44)</f>
        <v>0.0335526315789474</v>
      </c>
      <c r="J45" s="157"/>
      <c r="K45" s="157"/>
      <c r="L45" s="157"/>
    </row>
    <row r="46" customFormat="false" ht="17.25" hidden="false" customHeight="false" outlineLevel="0" collapsed="false">
      <c r="B46" s="223" t="s">
        <v>136</v>
      </c>
      <c r="C46" s="224"/>
      <c r="D46" s="225"/>
      <c r="J46" s="157"/>
      <c r="K46" s="157"/>
      <c r="L46" s="157"/>
    </row>
    <row r="47" customFormat="false" ht="17.25" hidden="false" customHeight="false" outlineLevel="0" collapsed="false">
      <c r="B47" s="223" t="s">
        <v>137</v>
      </c>
      <c r="C47" s="224" t="n">
        <f aca="false">SUM(C45,C34,C18)</f>
        <v>1520</v>
      </c>
      <c r="D47" s="238" t="n">
        <f aca="false">D18+D34+D36+D45</f>
        <v>1</v>
      </c>
    </row>
    <row r="48" customFormat="false" ht="13.5" hidden="false" customHeight="false" outlineLevel="0" collapsed="false">
      <c r="E48" s="239"/>
    </row>
    <row r="49" customFormat="false" ht="12.75" hidden="false" customHeight="false" outlineLevel="0" collapsed="false">
      <c r="E49" s="240"/>
    </row>
    <row r="50" customFormat="false" ht="13.5" hidden="false" customHeight="false" outlineLevel="0" collapsed="false">
      <c r="E50" s="241"/>
    </row>
    <row r="51" customFormat="false" ht="16.5" hidden="false" customHeight="false" outlineLevel="0" collapsed="false">
      <c r="B51" s="242" t="s">
        <v>138</v>
      </c>
      <c r="C51" s="242"/>
      <c r="D51" s="210" t="s">
        <v>97</v>
      </c>
      <c r="E51" s="241"/>
    </row>
    <row r="52" customFormat="false" ht="16.5" hidden="false" customHeight="false" outlineLevel="0" collapsed="false">
      <c r="B52" s="243" t="s">
        <v>139</v>
      </c>
      <c r="C52" s="244"/>
      <c r="D52" s="212" t="s">
        <v>99</v>
      </c>
      <c r="E52" s="241"/>
    </row>
    <row r="53" customFormat="false" ht="17.25" hidden="false" customHeight="false" outlineLevel="0" collapsed="false">
      <c r="B53" s="245" t="s">
        <v>140</v>
      </c>
      <c r="C53" s="214" t="s">
        <v>101</v>
      </c>
      <c r="D53" s="246"/>
      <c r="E53" s="240"/>
    </row>
    <row r="54" customFormat="false" ht="16.5" hidden="false" customHeight="false" outlineLevel="0" collapsed="false">
      <c r="B54" s="247"/>
      <c r="C54" s="248"/>
      <c r="D54" s="249"/>
      <c r="E54" s="240"/>
    </row>
    <row r="55" customFormat="false" ht="15.75" hidden="false" customHeight="false" outlineLevel="0" collapsed="false">
      <c r="B55" s="250" t="s">
        <v>102</v>
      </c>
      <c r="C55" s="220" t="n">
        <v>31386</v>
      </c>
      <c r="D55" s="251" t="n">
        <f aca="false">C55/C61</f>
        <v>0.862703059289189</v>
      </c>
      <c r="E55" s="241"/>
    </row>
    <row r="56" customFormat="false" ht="15.75" hidden="false" customHeight="false" outlineLevel="0" collapsed="false">
      <c r="B56" s="250" t="s">
        <v>78</v>
      </c>
      <c r="C56" s="220" t="n">
        <v>4980</v>
      </c>
      <c r="D56" s="251" t="n">
        <f aca="false">C56/C61</f>
        <v>0.136884637585553</v>
      </c>
      <c r="E56" s="240"/>
    </row>
    <row r="57" customFormat="false" ht="15.75" hidden="false" customHeight="false" outlineLevel="0" collapsed="false">
      <c r="B57" s="250" t="s">
        <v>141</v>
      </c>
      <c r="C57" s="220" t="n">
        <v>12</v>
      </c>
      <c r="D57" s="251" t="n">
        <f aca="false">C57/C61</f>
        <v>0.000329842500206152</v>
      </c>
      <c r="E57" s="157"/>
    </row>
    <row r="58" customFormat="false" ht="15.75" hidden="false" customHeight="false" outlineLevel="0" collapsed="false">
      <c r="B58" s="252" t="s">
        <v>142</v>
      </c>
      <c r="C58" s="220" t="n">
        <v>3</v>
      </c>
      <c r="D58" s="253" t="n">
        <f aca="false">C58/C61</f>
        <v>8.24606250515379E-005</v>
      </c>
    </row>
    <row r="59" customFormat="false" ht="15.75" hidden="false" customHeight="false" outlineLevel="0" collapsed="false">
      <c r="B59" s="252" t="s">
        <v>143</v>
      </c>
      <c r="C59" s="220"/>
      <c r="D59" s="253"/>
    </row>
    <row r="60" customFormat="false" ht="16.5" hidden="false" customHeight="false" outlineLevel="0" collapsed="false">
      <c r="B60" s="254" t="s">
        <v>122</v>
      </c>
      <c r="C60" s="62"/>
      <c r="D60" s="255"/>
    </row>
    <row r="61" customFormat="false" ht="17.25" hidden="false" customHeight="false" outlineLevel="0" collapsed="false">
      <c r="B61" s="256" t="s">
        <v>144</v>
      </c>
      <c r="C61" s="224" t="n">
        <f aca="false">SUM(C54:C60)</f>
        <v>36381</v>
      </c>
      <c r="D61" s="257" t="n">
        <f aca="false">D60+D58+D56+D55+D54</f>
        <v>0.999670157499794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41" t="s">
        <v>145</v>
      </c>
    </row>
    <row r="64" customFormat="false" ht="12.75" hidden="false" customHeight="false" outlineLevel="0" collapsed="false">
      <c r="B64" s="258" t="s">
        <v>146</v>
      </c>
    </row>
    <row r="65" customFormat="false" ht="12.75" hidden="false" customHeight="false" outlineLevel="0" collapsed="false">
      <c r="B65" s="205" t="s">
        <v>147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59" t="s">
        <v>148</v>
      </c>
      <c r="C67" s="260"/>
      <c r="D67" s="261"/>
    </row>
    <row r="68" customFormat="false" ht="12.75" hidden="false" customHeight="false" outlineLevel="0" collapsed="false">
      <c r="B68" s="262"/>
      <c r="C68" s="263"/>
      <c r="D68" s="264"/>
    </row>
    <row r="69" customFormat="false" ht="12.75" hidden="false" customHeight="false" outlineLevel="0" collapsed="false">
      <c r="B69" s="265" t="s">
        <v>149</v>
      </c>
      <c r="C69" s="241"/>
      <c r="D69" s="266"/>
    </row>
    <row r="70" customFormat="false" ht="12.75" hidden="false" customHeight="false" outlineLevel="0" collapsed="false">
      <c r="B70" s="265" t="s">
        <v>150</v>
      </c>
      <c r="C70" s="241"/>
      <c r="D70" s="266"/>
    </row>
    <row r="71" customFormat="false" ht="12.75" hidden="false" customHeight="false" outlineLevel="0" collapsed="false">
      <c r="B71" s="265" t="s">
        <v>151</v>
      </c>
      <c r="C71" s="241"/>
      <c r="D71" s="266"/>
    </row>
    <row r="72" customFormat="false" ht="12.75" hidden="false" customHeight="false" outlineLevel="0" collapsed="false">
      <c r="B72" s="262"/>
      <c r="C72" s="263"/>
      <c r="D72" s="264"/>
    </row>
    <row r="73" customFormat="false" ht="13.5" hidden="false" customHeight="false" outlineLevel="0" collapsed="false">
      <c r="B73" s="267" t="s">
        <v>152</v>
      </c>
      <c r="C73" s="268"/>
      <c r="D73" s="264"/>
    </row>
    <row r="74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69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70" t="s">
        <v>153</v>
      </c>
      <c r="D1" s="269"/>
    </row>
    <row r="2" customFormat="false" ht="21" hidden="false" customHeight="true" outlineLevel="0" collapsed="false">
      <c r="A2" s="271" t="s">
        <v>154</v>
      </c>
      <c r="B2" s="272"/>
      <c r="C2" s="273"/>
      <c r="D2" s="274"/>
      <c r="E2" s="275"/>
      <c r="F2" s="276" t="s">
        <v>9</v>
      </c>
    </row>
    <row r="3" customFormat="false" ht="16.5" hidden="false" customHeight="true" outlineLevel="0" collapsed="false">
      <c r="A3" s="277"/>
      <c r="B3" s="278"/>
      <c r="C3" s="279"/>
      <c r="D3" s="274"/>
    </row>
    <row r="4" customFormat="false" ht="13.5" hidden="false" customHeight="false" outlineLevel="0" collapsed="false">
      <c r="A4" s="280" t="s">
        <v>155</v>
      </c>
      <c r="B4" s="281" t="s">
        <v>156</v>
      </c>
      <c r="C4" s="282" t="s">
        <v>157</v>
      </c>
      <c r="D4" s="283" t="s">
        <v>158</v>
      </c>
      <c r="E4" s="282" t="s">
        <v>159</v>
      </c>
      <c r="F4" s="283" t="s">
        <v>160</v>
      </c>
    </row>
    <row r="5" customFormat="false" ht="13.5" hidden="false" customHeight="false" outlineLevel="0" collapsed="false">
      <c r="A5" s="284"/>
      <c r="B5" s="285" t="s">
        <v>161</v>
      </c>
      <c r="C5" s="286" t="s">
        <v>162</v>
      </c>
      <c r="D5" s="287" t="s">
        <v>162</v>
      </c>
      <c r="E5" s="286" t="s">
        <v>163</v>
      </c>
      <c r="F5" s="287" t="s">
        <v>163</v>
      </c>
    </row>
    <row r="6" customFormat="false" ht="15.75" hidden="false" customHeight="false" outlineLevel="0" collapsed="false">
      <c r="A6" s="288" t="s">
        <v>164</v>
      </c>
      <c r="B6" s="289" t="s">
        <v>165</v>
      </c>
      <c r="C6" s="290"/>
      <c r="D6" s="291"/>
      <c r="E6" s="292"/>
      <c r="F6" s="293"/>
    </row>
    <row r="7" customFormat="false" ht="15" hidden="false" customHeight="false" outlineLevel="0" collapsed="false">
      <c r="A7" s="294"/>
      <c r="B7" s="295" t="s">
        <v>166</v>
      </c>
      <c r="C7" s="296"/>
      <c r="D7" s="297"/>
      <c r="E7" s="298"/>
      <c r="F7" s="299"/>
    </row>
    <row r="8" customFormat="false" ht="15.75" hidden="false" customHeight="false" outlineLevel="0" collapsed="false">
      <c r="A8" s="300"/>
      <c r="B8" s="301" t="s">
        <v>167</v>
      </c>
      <c r="C8" s="302"/>
      <c r="D8" s="303"/>
      <c r="E8" s="304"/>
      <c r="F8" s="305"/>
    </row>
    <row r="9" customFormat="false" ht="15.75" hidden="false" customHeight="false" outlineLevel="0" collapsed="false">
      <c r="A9" s="294" t="s">
        <v>168</v>
      </c>
      <c r="B9" s="306" t="s">
        <v>169</v>
      </c>
      <c r="C9" s="296"/>
      <c r="D9" s="299"/>
      <c r="E9" s="298"/>
      <c r="F9" s="299"/>
    </row>
    <row r="10" customFormat="false" ht="15" hidden="false" customHeight="false" outlineLevel="0" collapsed="false">
      <c r="A10" s="294"/>
      <c r="B10" s="306" t="s">
        <v>165</v>
      </c>
      <c r="C10" s="296"/>
      <c r="D10" s="299"/>
      <c r="E10" s="298"/>
      <c r="F10" s="299"/>
    </row>
    <row r="11" customFormat="false" ht="15" hidden="false" customHeight="false" outlineLevel="0" collapsed="false">
      <c r="A11" s="294"/>
      <c r="B11" s="306" t="s">
        <v>170</v>
      </c>
      <c r="C11" s="296"/>
      <c r="D11" s="299"/>
      <c r="E11" s="298"/>
      <c r="F11" s="299"/>
    </row>
    <row r="12" customFormat="false" ht="16.5" hidden="false" customHeight="false" outlineLevel="0" collapsed="false">
      <c r="A12" s="294"/>
      <c r="B12" s="306" t="s">
        <v>171</v>
      </c>
      <c r="C12" s="307" t="n">
        <v>269</v>
      </c>
      <c r="D12" s="308"/>
      <c r="E12" s="309" t="n">
        <v>368</v>
      </c>
      <c r="F12" s="308"/>
    </row>
    <row r="13" customFormat="false" ht="16.5" hidden="false" customHeight="false" outlineLevel="0" collapsed="false">
      <c r="A13" s="294"/>
      <c r="B13" s="306" t="s">
        <v>166</v>
      </c>
      <c r="C13" s="307" t="n">
        <v>626</v>
      </c>
      <c r="D13" s="308"/>
      <c r="E13" s="309" t="n">
        <v>822</v>
      </c>
      <c r="F13" s="308"/>
    </row>
    <row r="14" customFormat="false" ht="16.5" hidden="false" customHeight="false" outlineLevel="0" collapsed="false">
      <c r="A14" s="294"/>
      <c r="B14" s="306" t="s">
        <v>172</v>
      </c>
      <c r="C14" s="307"/>
      <c r="D14" s="308"/>
      <c r="E14" s="309"/>
      <c r="F14" s="308"/>
    </row>
    <row r="15" customFormat="false" ht="16.5" hidden="false" customHeight="false" outlineLevel="0" collapsed="false">
      <c r="A15" s="294"/>
      <c r="B15" s="306" t="s">
        <v>173</v>
      </c>
      <c r="C15" s="307"/>
      <c r="D15" s="308"/>
      <c r="E15" s="309"/>
      <c r="F15" s="308"/>
    </row>
    <row r="16" customFormat="false" ht="16.5" hidden="false" customHeight="false" outlineLevel="0" collapsed="false">
      <c r="A16" s="294"/>
      <c r="B16" s="306" t="s">
        <v>174</v>
      </c>
      <c r="C16" s="307"/>
      <c r="D16" s="308"/>
      <c r="E16" s="309"/>
      <c r="F16" s="308"/>
    </row>
    <row r="17" customFormat="false" ht="16.5" hidden="false" customHeight="false" outlineLevel="0" collapsed="false">
      <c r="A17" s="294"/>
      <c r="B17" s="306" t="s">
        <v>175</v>
      </c>
      <c r="C17" s="307"/>
      <c r="D17" s="308"/>
      <c r="E17" s="309"/>
      <c r="F17" s="308"/>
    </row>
    <row r="18" customFormat="false" ht="16.5" hidden="false" customHeight="false" outlineLevel="0" collapsed="false">
      <c r="A18" s="294"/>
      <c r="B18" s="306" t="s">
        <v>176</v>
      </c>
      <c r="C18" s="307"/>
      <c r="D18" s="308"/>
      <c r="E18" s="309"/>
      <c r="F18" s="308"/>
    </row>
    <row r="19" customFormat="false" ht="16.5" hidden="false" customHeight="false" outlineLevel="0" collapsed="false">
      <c r="A19" s="294"/>
      <c r="B19" s="306" t="s">
        <v>177</v>
      </c>
      <c r="C19" s="309" t="n">
        <v>438</v>
      </c>
      <c r="D19" s="308"/>
      <c r="E19" s="309" t="n">
        <v>600</v>
      </c>
      <c r="F19" s="308"/>
    </row>
    <row r="20" customFormat="false" ht="16.5" hidden="false" customHeight="false" outlineLevel="0" collapsed="false">
      <c r="A20" s="294"/>
      <c r="B20" s="306" t="s">
        <v>178</v>
      </c>
      <c r="C20" s="309" t="n">
        <v>101</v>
      </c>
      <c r="D20" s="308"/>
      <c r="E20" s="309" t="n">
        <v>136</v>
      </c>
      <c r="F20" s="308"/>
    </row>
    <row r="21" customFormat="false" ht="16.5" hidden="false" customHeight="false" outlineLevel="0" collapsed="false">
      <c r="A21" s="294"/>
      <c r="B21" s="306" t="s">
        <v>179</v>
      </c>
      <c r="C21" s="309" t="n">
        <v>20</v>
      </c>
      <c r="D21" s="308"/>
      <c r="E21" s="309" t="n">
        <v>22</v>
      </c>
      <c r="F21" s="308"/>
    </row>
    <row r="22" customFormat="false" ht="16.5" hidden="false" customHeight="false" outlineLevel="0" collapsed="false">
      <c r="A22" s="294"/>
      <c r="B22" s="306" t="s">
        <v>180</v>
      </c>
      <c r="C22" s="307"/>
      <c r="D22" s="308"/>
      <c r="E22" s="309"/>
      <c r="F22" s="308"/>
    </row>
    <row r="23" customFormat="false" ht="16.5" hidden="false" customHeight="false" outlineLevel="0" collapsed="false">
      <c r="A23" s="294"/>
      <c r="B23" s="306" t="s">
        <v>181</v>
      </c>
      <c r="C23" s="307"/>
      <c r="D23" s="308"/>
      <c r="E23" s="309"/>
      <c r="F23" s="308"/>
    </row>
    <row r="24" customFormat="false" ht="16.5" hidden="false" customHeight="false" outlineLevel="0" collapsed="false">
      <c r="A24" s="294"/>
      <c r="B24" s="306" t="s">
        <v>182</v>
      </c>
      <c r="C24" s="307"/>
      <c r="D24" s="308"/>
      <c r="E24" s="309"/>
      <c r="F24" s="308"/>
    </row>
    <row r="25" customFormat="false" ht="16.5" hidden="false" customHeight="false" outlineLevel="0" collapsed="false">
      <c r="A25" s="294"/>
      <c r="B25" s="306" t="s">
        <v>183</v>
      </c>
      <c r="C25" s="307" t="n">
        <v>51</v>
      </c>
      <c r="D25" s="308"/>
      <c r="E25" s="309" t="n">
        <v>56</v>
      </c>
      <c r="F25" s="308"/>
    </row>
    <row r="26" customFormat="false" ht="16.5" hidden="false" customHeight="false" outlineLevel="0" collapsed="false">
      <c r="A26" s="294"/>
      <c r="B26" s="306" t="s">
        <v>184</v>
      </c>
      <c r="C26" s="310"/>
      <c r="D26" s="308"/>
      <c r="E26" s="309"/>
      <c r="F26" s="308"/>
    </row>
    <row r="27" customFormat="false" ht="16.5" hidden="false" customHeight="false" outlineLevel="0" collapsed="false">
      <c r="A27" s="294"/>
      <c r="B27" s="306" t="s">
        <v>185</v>
      </c>
      <c r="C27" s="307"/>
      <c r="D27" s="308"/>
      <c r="E27" s="309"/>
      <c r="F27" s="308"/>
    </row>
    <row r="28" customFormat="false" ht="16.5" hidden="false" customHeight="false" outlineLevel="0" collapsed="false">
      <c r="A28" s="294"/>
      <c r="B28" s="306" t="s">
        <v>186</v>
      </c>
      <c r="C28" s="307"/>
      <c r="D28" s="308"/>
      <c r="E28" s="309"/>
      <c r="F28" s="308"/>
    </row>
    <row r="29" customFormat="false" ht="16.5" hidden="false" customHeight="false" outlineLevel="0" collapsed="false">
      <c r="A29" s="294"/>
      <c r="B29" s="306" t="s">
        <v>187</v>
      </c>
      <c r="C29" s="307"/>
      <c r="D29" s="308"/>
      <c r="E29" s="309"/>
      <c r="F29" s="308"/>
    </row>
    <row r="30" customFormat="false" ht="16.5" hidden="false" customHeight="false" outlineLevel="0" collapsed="false">
      <c r="A30" s="294"/>
      <c r="B30" s="306" t="s">
        <v>188</v>
      </c>
      <c r="C30" s="307"/>
      <c r="D30" s="308"/>
      <c r="E30" s="309"/>
      <c r="F30" s="308"/>
    </row>
    <row r="31" customFormat="false" ht="16.5" hidden="false" customHeight="false" outlineLevel="0" collapsed="false">
      <c r="A31" s="294"/>
      <c r="B31" s="306" t="s">
        <v>189</v>
      </c>
      <c r="C31" s="307" t="n">
        <v>15</v>
      </c>
      <c r="D31" s="308"/>
      <c r="E31" s="309" t="n">
        <v>46</v>
      </c>
      <c r="F31" s="308"/>
    </row>
    <row r="32" customFormat="false" ht="17.25" hidden="false" customHeight="false" outlineLevel="0" collapsed="false">
      <c r="A32" s="294"/>
      <c r="B32" s="311" t="s">
        <v>167</v>
      </c>
      <c r="C32" s="307"/>
      <c r="D32" s="312" t="n">
        <f aca="false">SUM(C9:C32)</f>
        <v>1520</v>
      </c>
      <c r="E32" s="309"/>
      <c r="F32" s="312" t="n">
        <f aca="false">SUM(E9:E32)</f>
        <v>2050</v>
      </c>
    </row>
    <row r="33" customFormat="false" ht="15.75" hidden="false" customHeight="false" outlineLevel="0" collapsed="false">
      <c r="A33" s="288" t="s">
        <v>190</v>
      </c>
      <c r="B33" s="313" t="s">
        <v>171</v>
      </c>
      <c r="C33" s="290"/>
      <c r="D33" s="291"/>
      <c r="E33" s="292"/>
      <c r="F33" s="291"/>
    </row>
    <row r="34" customFormat="false" ht="16.5" hidden="false" customHeight="false" outlineLevel="0" collapsed="false">
      <c r="A34" s="294"/>
      <c r="B34" s="306" t="s">
        <v>166</v>
      </c>
      <c r="C34" s="307" t="n">
        <v>1664</v>
      </c>
      <c r="D34" s="308"/>
      <c r="E34" s="309" t="n">
        <v>288</v>
      </c>
      <c r="F34" s="308"/>
    </row>
    <row r="35" customFormat="false" ht="16.5" hidden="false" customHeight="false" outlineLevel="0" collapsed="false">
      <c r="A35" s="294"/>
      <c r="B35" s="306" t="s">
        <v>191</v>
      </c>
      <c r="C35" s="307"/>
      <c r="D35" s="308"/>
      <c r="E35" s="309"/>
      <c r="F35" s="308"/>
    </row>
    <row r="36" customFormat="false" ht="16.5" hidden="false" customHeight="false" outlineLevel="0" collapsed="false">
      <c r="A36" s="294"/>
      <c r="B36" s="306" t="s">
        <v>173</v>
      </c>
      <c r="C36" s="309"/>
      <c r="D36" s="312"/>
      <c r="E36" s="309"/>
      <c r="F36" s="308"/>
    </row>
    <row r="37" customFormat="false" ht="16.5" hidden="false" customHeight="false" outlineLevel="0" collapsed="false">
      <c r="A37" s="294"/>
      <c r="B37" s="306" t="s">
        <v>175</v>
      </c>
      <c r="C37" s="309"/>
      <c r="D37" s="312"/>
      <c r="E37" s="309"/>
      <c r="F37" s="308"/>
    </row>
    <row r="38" customFormat="false" ht="16.5" hidden="false" customHeight="false" outlineLevel="0" collapsed="false">
      <c r="A38" s="294"/>
      <c r="B38" s="306" t="s">
        <v>189</v>
      </c>
      <c r="C38" s="309"/>
      <c r="D38" s="312"/>
      <c r="E38" s="309"/>
      <c r="F38" s="312"/>
    </row>
    <row r="39" customFormat="false" ht="17.25" hidden="false" customHeight="false" outlineLevel="0" collapsed="false">
      <c r="A39" s="300"/>
      <c r="B39" s="314" t="s">
        <v>167</v>
      </c>
      <c r="C39" s="315"/>
      <c r="D39" s="316" t="n">
        <f aca="false">SUM(C33:C39)</f>
        <v>1664</v>
      </c>
      <c r="E39" s="317"/>
      <c r="F39" s="316" t="n">
        <f aca="false">SUM(E33:E39)</f>
        <v>288</v>
      </c>
    </row>
    <row r="40" customFormat="false" ht="17.25" hidden="false" customHeight="false" outlineLevel="0" collapsed="false">
      <c r="A40" s="294" t="s">
        <v>192</v>
      </c>
      <c r="B40" s="306" t="s">
        <v>191</v>
      </c>
      <c r="C40" s="307"/>
      <c r="D40" s="312"/>
      <c r="E40" s="309"/>
      <c r="F40" s="312"/>
    </row>
    <row r="41" customFormat="false" ht="16.5" hidden="false" customHeight="false" outlineLevel="0" collapsed="false">
      <c r="A41" s="294"/>
      <c r="B41" s="306" t="s">
        <v>166</v>
      </c>
      <c r="C41" s="307"/>
      <c r="D41" s="308"/>
      <c r="E41" s="309"/>
      <c r="F41" s="312"/>
    </row>
    <row r="42" customFormat="false" ht="16.5" hidden="false" customHeight="false" outlineLevel="0" collapsed="false">
      <c r="A42" s="294"/>
      <c r="B42" s="306" t="s">
        <v>193</v>
      </c>
      <c r="C42" s="307"/>
      <c r="D42" s="308"/>
      <c r="E42" s="309"/>
      <c r="F42" s="312"/>
    </row>
    <row r="43" customFormat="false" ht="17.25" hidden="false" customHeight="false" outlineLevel="0" collapsed="false">
      <c r="A43" s="294"/>
      <c r="B43" s="311" t="s">
        <v>167</v>
      </c>
      <c r="C43" s="307"/>
      <c r="D43" s="312"/>
      <c r="E43" s="309"/>
      <c r="F43" s="312"/>
    </row>
    <row r="44" customFormat="false" ht="17.25" hidden="false" customHeight="false" outlineLevel="0" collapsed="false">
      <c r="A44" s="288" t="s">
        <v>194</v>
      </c>
      <c r="B44" s="313" t="s">
        <v>166</v>
      </c>
      <c r="C44" s="318" t="n">
        <v>8832</v>
      </c>
      <c r="D44" s="319"/>
      <c r="E44" s="320" t="n">
        <v>2531</v>
      </c>
      <c r="F44" s="319"/>
    </row>
    <row r="45" customFormat="false" ht="16.5" hidden="false" customHeight="false" outlineLevel="0" collapsed="false">
      <c r="A45" s="294"/>
      <c r="B45" s="306" t="s">
        <v>177</v>
      </c>
      <c r="C45" s="307" t="n">
        <v>169</v>
      </c>
      <c r="D45" s="312"/>
      <c r="E45" s="309" t="n">
        <v>49</v>
      </c>
      <c r="F45" s="312"/>
      <c r="G45" s="157"/>
    </row>
    <row r="46" customFormat="false" ht="16.5" hidden="false" customHeight="false" outlineLevel="0" collapsed="false">
      <c r="A46" s="294"/>
      <c r="B46" s="306" t="s">
        <v>189</v>
      </c>
      <c r="C46" s="307"/>
      <c r="D46" s="312"/>
      <c r="E46" s="309"/>
      <c r="F46" s="312"/>
      <c r="G46" s="157"/>
    </row>
    <row r="47" customFormat="false" ht="17.25" hidden="false" customHeight="false" outlineLevel="0" collapsed="false">
      <c r="A47" s="300"/>
      <c r="B47" s="314" t="s">
        <v>167</v>
      </c>
      <c r="C47" s="315"/>
      <c r="D47" s="316" t="n">
        <f aca="false">SUM(C44:C47)</f>
        <v>9001</v>
      </c>
      <c r="E47" s="317"/>
      <c r="F47" s="316" t="n">
        <f aca="false">SUM(E44:E47)</f>
        <v>2580</v>
      </c>
    </row>
    <row r="48" customFormat="false" ht="17.25" hidden="false" customHeight="false" outlineLevel="0" collapsed="false">
      <c r="A48" s="294" t="s">
        <v>195</v>
      </c>
      <c r="B48" s="306" t="s">
        <v>196</v>
      </c>
      <c r="C48" s="307"/>
      <c r="D48" s="321"/>
      <c r="E48" s="309"/>
      <c r="F48" s="321"/>
    </row>
    <row r="49" customFormat="false" ht="16.5" hidden="false" customHeight="false" outlineLevel="0" collapsed="false">
      <c r="A49" s="294"/>
      <c r="B49" s="306" t="s">
        <v>174</v>
      </c>
      <c r="C49" s="307"/>
      <c r="D49" s="321"/>
      <c r="E49" s="309"/>
      <c r="F49" s="321"/>
    </row>
    <row r="50" customFormat="false" ht="16.5" hidden="false" customHeight="false" outlineLevel="0" collapsed="false">
      <c r="A50" s="294"/>
      <c r="B50" s="306" t="s">
        <v>181</v>
      </c>
      <c r="C50" s="307" t="n">
        <v>52</v>
      </c>
      <c r="D50" s="321"/>
      <c r="E50" s="309" t="n">
        <v>22</v>
      </c>
      <c r="F50" s="321"/>
    </row>
    <row r="51" customFormat="false" ht="17.25" hidden="false" customHeight="false" outlineLevel="0" collapsed="false">
      <c r="A51" s="294"/>
      <c r="B51" s="311" t="s">
        <v>167</v>
      </c>
      <c r="C51" s="307"/>
      <c r="D51" s="312" t="n">
        <f aca="false">SUM(C48:C50)</f>
        <v>52</v>
      </c>
      <c r="E51" s="309"/>
      <c r="F51" s="312" t="n">
        <f aca="false">SUM(E48:E50)</f>
        <v>22</v>
      </c>
    </row>
    <row r="52" customFormat="false" ht="18" hidden="false" customHeight="false" outlineLevel="0" collapsed="false">
      <c r="A52" s="322" t="s">
        <v>197</v>
      </c>
      <c r="B52" s="323" t="s">
        <v>189</v>
      </c>
      <c r="C52" s="324"/>
      <c r="D52" s="325"/>
      <c r="E52" s="326"/>
      <c r="F52" s="325"/>
    </row>
    <row r="53" customFormat="false" ht="18" hidden="false" customHeight="false" outlineLevel="0" collapsed="false">
      <c r="A53" s="322" t="s">
        <v>198</v>
      </c>
      <c r="B53" s="323" t="s">
        <v>171</v>
      </c>
      <c r="C53" s="324"/>
      <c r="D53" s="325"/>
      <c r="E53" s="326"/>
      <c r="F53" s="325"/>
    </row>
    <row r="54" customFormat="false" ht="17.25" hidden="false" customHeight="false" outlineLevel="0" collapsed="false">
      <c r="A54" s="294" t="s">
        <v>199</v>
      </c>
      <c r="B54" s="306" t="s">
        <v>166</v>
      </c>
      <c r="C54" s="307" t="n">
        <v>110</v>
      </c>
      <c r="D54" s="312"/>
      <c r="E54" s="309" t="n">
        <v>16</v>
      </c>
      <c r="F54" s="312"/>
    </row>
    <row r="55" customFormat="false" ht="16.5" hidden="false" customHeight="false" outlineLevel="0" collapsed="false">
      <c r="A55" s="294"/>
      <c r="B55" s="306" t="s">
        <v>178</v>
      </c>
      <c r="C55" s="307"/>
      <c r="D55" s="312"/>
      <c r="E55" s="309"/>
      <c r="F55" s="312"/>
    </row>
    <row r="56" customFormat="false" ht="16.5" hidden="false" customHeight="false" outlineLevel="0" collapsed="false">
      <c r="A56" s="294"/>
      <c r="B56" s="306" t="s">
        <v>179</v>
      </c>
      <c r="C56" s="307" t="n">
        <v>127</v>
      </c>
      <c r="D56" s="312"/>
      <c r="E56" s="309" t="n">
        <v>19</v>
      </c>
      <c r="F56" s="312"/>
    </row>
    <row r="57" customFormat="false" ht="16.5" hidden="false" customHeight="false" outlineLevel="0" collapsed="false">
      <c r="A57" s="294"/>
      <c r="B57" s="306" t="s">
        <v>183</v>
      </c>
      <c r="C57" s="307"/>
      <c r="D57" s="312"/>
      <c r="E57" s="309"/>
      <c r="F57" s="312"/>
    </row>
    <row r="58" customFormat="false" ht="16.5" hidden="false" customHeight="false" outlineLevel="0" collapsed="false">
      <c r="A58" s="294"/>
      <c r="B58" s="306" t="s">
        <v>189</v>
      </c>
      <c r="C58" s="307"/>
      <c r="D58" s="312"/>
      <c r="E58" s="309"/>
      <c r="F58" s="312"/>
    </row>
    <row r="59" customFormat="false" ht="17.25" hidden="false" customHeight="false" outlineLevel="0" collapsed="false">
      <c r="A59" s="300"/>
      <c r="B59" s="314" t="s">
        <v>167</v>
      </c>
      <c r="C59" s="315"/>
      <c r="D59" s="316" t="n">
        <f aca="false">SUM(C54:C58)</f>
        <v>237</v>
      </c>
      <c r="E59" s="317"/>
      <c r="F59" s="316" t="n">
        <f aca="false">SUM(E54:E58)</f>
        <v>35</v>
      </c>
    </row>
    <row r="60" customFormat="false" ht="18" hidden="false" customHeight="false" outlineLevel="0" collapsed="false">
      <c r="A60" s="327" t="s">
        <v>200</v>
      </c>
      <c r="B60" s="328"/>
      <c r="C60" s="326"/>
      <c r="D60" s="329" t="n">
        <f aca="false">SUM(D6:D59)</f>
        <v>12474</v>
      </c>
      <c r="E60" s="326"/>
      <c r="F60" s="329" t="n">
        <f aca="false">SUM(F6:F59)</f>
        <v>4975</v>
      </c>
    </row>
    <row r="61" customFormat="false" ht="13.5" hidden="false" customHeight="false" outlineLevel="0" collapsed="false">
      <c r="A61" s="58" t="s">
        <v>201</v>
      </c>
      <c r="B61" s="108"/>
      <c r="C61" s="330"/>
      <c r="D61" s="108"/>
      <c r="E61" s="108"/>
    </row>
    <row r="62" customFormat="false" ht="12.75" hidden="false" customHeight="false" outlineLevel="0" collapsed="false">
      <c r="A62" s="331" t="s">
        <v>202</v>
      </c>
      <c r="B62" s="332"/>
      <c r="C62" s="333"/>
      <c r="D62" s="334"/>
      <c r="E62" s="335"/>
      <c r="F62" s="336"/>
    </row>
    <row r="63" customFormat="false" ht="18.75" hidden="false" customHeight="true" outlineLevel="0" collapsed="false">
      <c r="A63" s="337"/>
      <c r="B63" s="338"/>
      <c r="C63" s="339"/>
      <c r="D63" s="336"/>
      <c r="E63" s="336"/>
      <c r="F63" s="336"/>
    </row>
    <row r="64" customFormat="false" ht="24.75" hidden="false" customHeight="true" outlineLevel="0" collapsed="false">
      <c r="A64" s="270" t="s">
        <v>203</v>
      </c>
      <c r="B64" s="340"/>
      <c r="C64" s="341"/>
      <c r="D64" s="341"/>
      <c r="E64" s="336"/>
      <c r="F64" s="336"/>
    </row>
    <row r="65" customFormat="false" ht="18.75" hidden="false" customHeight="false" outlineLevel="0" collapsed="false">
      <c r="A65" s="271" t="s">
        <v>154</v>
      </c>
      <c r="B65" s="340"/>
      <c r="C65" s="341"/>
      <c r="D65" s="341"/>
      <c r="E65" s="336"/>
      <c r="F65" s="336"/>
    </row>
    <row r="66" customFormat="false" ht="15.75" hidden="false" customHeight="true" outlineLevel="0" collapsed="false">
      <c r="A66" s="340"/>
      <c r="B66" s="340"/>
      <c r="C66" s="341"/>
      <c r="D66" s="341"/>
      <c r="E66" s="336"/>
      <c r="F66" s="336"/>
    </row>
    <row r="67" customFormat="false" ht="13.5" hidden="false" customHeight="false" outlineLevel="0" collapsed="false">
      <c r="A67" s="280" t="s">
        <v>155</v>
      </c>
      <c r="B67" s="281" t="s">
        <v>156</v>
      </c>
      <c r="C67" s="342" t="s">
        <v>157</v>
      </c>
      <c r="D67" s="342" t="s">
        <v>158</v>
      </c>
      <c r="E67" s="283" t="s">
        <v>159</v>
      </c>
      <c r="F67" s="343" t="s">
        <v>160</v>
      </c>
    </row>
    <row r="68" customFormat="false" ht="13.5" hidden="false" customHeight="false" outlineLevel="0" collapsed="false">
      <c r="A68" s="284"/>
      <c r="B68" s="285" t="s">
        <v>161</v>
      </c>
      <c r="C68" s="287" t="s">
        <v>162</v>
      </c>
      <c r="D68" s="287" t="s">
        <v>162</v>
      </c>
      <c r="E68" s="344" t="s">
        <v>163</v>
      </c>
      <c r="F68" s="345" t="s">
        <v>163</v>
      </c>
    </row>
    <row r="69" customFormat="false" ht="16.5" hidden="false" customHeight="false" outlineLevel="0" collapsed="false">
      <c r="A69" s="294" t="s">
        <v>164</v>
      </c>
      <c r="B69" s="306"/>
      <c r="C69" s="346"/>
      <c r="D69" s="297"/>
      <c r="E69" s="299"/>
      <c r="F69" s="347"/>
    </row>
    <row r="70" customFormat="false" ht="18" hidden="false" customHeight="false" outlineLevel="0" collapsed="false">
      <c r="A70" s="322" t="s">
        <v>204</v>
      </c>
      <c r="B70" s="323" t="s">
        <v>181</v>
      </c>
      <c r="C70" s="348"/>
      <c r="D70" s="325"/>
      <c r="E70" s="349"/>
      <c r="F70" s="329"/>
    </row>
    <row r="71" customFormat="false" ht="17.25" hidden="false" customHeight="false" outlineLevel="0" collapsed="false">
      <c r="A71" s="294" t="s">
        <v>168</v>
      </c>
      <c r="B71" s="306" t="s">
        <v>171</v>
      </c>
      <c r="C71" s="308" t="n">
        <v>31386</v>
      </c>
      <c r="D71" s="312"/>
      <c r="E71" s="308" t="n">
        <v>44558</v>
      </c>
      <c r="F71" s="350"/>
    </row>
    <row r="72" customFormat="false" ht="16.5" hidden="false" customHeight="false" outlineLevel="0" collapsed="false">
      <c r="A72" s="294"/>
      <c r="B72" s="306" t="s">
        <v>104</v>
      </c>
      <c r="C72" s="308"/>
      <c r="D72" s="312"/>
      <c r="E72" s="308"/>
      <c r="F72" s="350"/>
    </row>
    <row r="73" customFormat="false" ht="16.5" hidden="false" customHeight="false" outlineLevel="0" collapsed="false">
      <c r="A73" s="294"/>
      <c r="B73" s="306" t="s">
        <v>191</v>
      </c>
      <c r="C73" s="308" t="n">
        <v>3</v>
      </c>
      <c r="D73" s="312"/>
      <c r="E73" s="308" t="n">
        <v>4</v>
      </c>
      <c r="F73" s="350"/>
    </row>
    <row r="74" customFormat="false" ht="16.5" hidden="false" customHeight="false" outlineLevel="0" collapsed="false">
      <c r="A74" s="294"/>
      <c r="B74" s="306" t="s">
        <v>181</v>
      </c>
      <c r="C74" s="308" t="n">
        <v>4980</v>
      </c>
      <c r="D74" s="312"/>
      <c r="E74" s="308" t="n">
        <v>7424</v>
      </c>
      <c r="F74" s="350"/>
    </row>
    <row r="75" customFormat="false" ht="16.5" hidden="false" customHeight="false" outlineLevel="0" collapsed="false">
      <c r="A75" s="294"/>
      <c r="B75" s="306" t="s">
        <v>205</v>
      </c>
      <c r="C75" s="308" t="n">
        <v>12</v>
      </c>
      <c r="D75" s="312"/>
      <c r="E75" s="308" t="n">
        <v>19</v>
      </c>
      <c r="F75" s="350"/>
    </row>
    <row r="76" customFormat="false" ht="17.25" hidden="false" customHeight="false" outlineLevel="0" collapsed="false">
      <c r="A76" s="294"/>
      <c r="B76" s="311" t="s">
        <v>167</v>
      </c>
      <c r="C76" s="308"/>
      <c r="D76" s="312" t="n">
        <f aca="false">SUM(C71:C75)</f>
        <v>36381</v>
      </c>
      <c r="E76" s="308"/>
      <c r="F76" s="351" t="n">
        <f aca="false">SUM(E71:E75)</f>
        <v>52005</v>
      </c>
    </row>
    <row r="77" customFormat="false" ht="18" hidden="false" customHeight="false" outlineLevel="0" collapsed="false">
      <c r="A77" s="322" t="s">
        <v>206</v>
      </c>
      <c r="B77" s="323"/>
      <c r="C77" s="348"/>
      <c r="D77" s="325"/>
      <c r="E77" s="349"/>
      <c r="F77" s="329"/>
    </row>
    <row r="78" customFormat="false" ht="18" hidden="false" customHeight="false" outlineLevel="0" collapsed="false">
      <c r="A78" s="322" t="s">
        <v>207</v>
      </c>
      <c r="B78" s="323"/>
      <c r="C78" s="348"/>
      <c r="D78" s="325"/>
      <c r="E78" s="349"/>
      <c r="F78" s="329"/>
    </row>
    <row r="79" customFormat="false" ht="17.25" hidden="false" customHeight="false" outlineLevel="0" collapsed="false">
      <c r="A79" s="294" t="s">
        <v>208</v>
      </c>
      <c r="B79" s="306" t="s">
        <v>171</v>
      </c>
      <c r="C79" s="352" t="n">
        <v>1869</v>
      </c>
      <c r="D79" s="312"/>
      <c r="E79" s="308" t="n">
        <v>888</v>
      </c>
      <c r="F79" s="351"/>
    </row>
    <row r="80" customFormat="false" ht="16.5" hidden="false" customHeight="false" outlineLevel="0" collapsed="false">
      <c r="A80" s="294"/>
      <c r="B80" s="306" t="s">
        <v>181</v>
      </c>
      <c r="C80" s="352"/>
      <c r="D80" s="312"/>
      <c r="E80" s="308"/>
      <c r="F80" s="351"/>
    </row>
    <row r="81" customFormat="false" ht="17.25" hidden="false" customHeight="false" outlineLevel="0" collapsed="false">
      <c r="A81" s="294"/>
      <c r="B81" s="311" t="s">
        <v>167</v>
      </c>
      <c r="C81" s="352"/>
      <c r="D81" s="312" t="n">
        <f aca="false">SUM(C79:C81)</f>
        <v>1869</v>
      </c>
      <c r="E81" s="308"/>
      <c r="F81" s="351" t="n">
        <f aca="false">SUM(E79:E81)</f>
        <v>888</v>
      </c>
    </row>
    <row r="82" customFormat="false" ht="18" hidden="false" customHeight="false" outlineLevel="0" collapsed="false">
      <c r="A82" s="322" t="s">
        <v>192</v>
      </c>
      <c r="B82" s="323" t="s">
        <v>104</v>
      </c>
      <c r="C82" s="348"/>
      <c r="D82" s="353"/>
      <c r="E82" s="349"/>
      <c r="F82" s="329"/>
    </row>
    <row r="83" customFormat="false" ht="17.25" hidden="false" customHeight="false" outlineLevel="0" collapsed="false">
      <c r="A83" s="294" t="s">
        <v>194</v>
      </c>
      <c r="B83" s="306" t="s">
        <v>104</v>
      </c>
      <c r="C83" s="352"/>
      <c r="D83" s="312"/>
      <c r="E83" s="308"/>
      <c r="F83" s="351"/>
    </row>
    <row r="84" customFormat="false" ht="16.5" hidden="false" customHeight="false" outlineLevel="0" collapsed="false">
      <c r="A84" s="294"/>
      <c r="B84" s="306" t="s">
        <v>187</v>
      </c>
      <c r="C84" s="352"/>
      <c r="D84" s="312"/>
      <c r="E84" s="308"/>
      <c r="F84" s="351"/>
    </row>
    <row r="85" customFormat="false" ht="17.25" hidden="false" customHeight="false" outlineLevel="0" collapsed="false">
      <c r="A85" s="300"/>
      <c r="B85" s="314" t="s">
        <v>167</v>
      </c>
      <c r="C85" s="354"/>
      <c r="D85" s="316"/>
      <c r="E85" s="355"/>
      <c r="F85" s="356"/>
    </row>
    <row r="86" customFormat="false" ht="18" hidden="false" customHeight="false" outlineLevel="0" collapsed="false">
      <c r="A86" s="357" t="s">
        <v>209</v>
      </c>
      <c r="B86" s="358"/>
      <c r="C86" s="324"/>
      <c r="D86" s="329" t="n">
        <f aca="false">SUM(D70:D85)</f>
        <v>38250</v>
      </c>
      <c r="E86" s="359"/>
      <c r="F86" s="329" t="n">
        <f aca="false">SUM(F70:F85)</f>
        <v>52893</v>
      </c>
    </row>
    <row r="87" customFormat="false" ht="13.5" hidden="false" customHeight="false" outlineLevel="0" collapsed="false">
      <c r="A87" s="58" t="s">
        <v>201</v>
      </c>
      <c r="B87" s="108"/>
      <c r="C87" s="330"/>
      <c r="D87" s="108"/>
      <c r="E87" s="108"/>
    </row>
    <row r="88" customFormat="false" ht="12.75" hidden="false" customHeight="false" outlineLevel="0" collapsed="false">
      <c r="A88" s="331" t="s">
        <v>210</v>
      </c>
      <c r="B88" s="332"/>
      <c r="C88" s="333"/>
      <c r="D88" s="334"/>
    </row>
    <row r="89" customFormat="false" ht="15.75" hidden="false" customHeight="false" outlineLevel="0" collapsed="false">
      <c r="A89" s="62" t="s">
        <v>211</v>
      </c>
    </row>
    <row r="90" customFormat="false" ht="12.75" hidden="false" customHeight="false" outlineLevel="0" collapsed="false">
      <c r="A90" s="108" t="s">
        <v>212</v>
      </c>
    </row>
    <row r="91" customFormat="false" ht="12.75" hidden="false" customHeight="false" outlineLevel="0" collapsed="false">
      <c r="A91" s="108" t="s">
        <v>213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620138888888889" header="0.511811023622047" footer="0.4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&amp;20Agricultura, Ganadería y Forestación&amp;R&amp;"Arial Narrow,Regular"&amp;14 &amp;16 &amp;18 &amp;20 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9-01-12T12:29:56Z</cp:lastPrinted>
  <dcterms:modified xsi:type="dcterms:W3CDTF">2009-01-12T12:44:47Z</dcterms:modified>
  <cp:revision>0</cp:revision>
  <dc:subject/>
  <dc:title/>
</cp:coreProperties>
</file>